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7" authorId="0">
      <text>
        <r>
          <rPr>
            <b val="true"/>
            <sz val="9"/>
            <color rgb="FF000000"/>
            <rFont val="Tahoma"/>
            <family val="0"/>
          </rPr>
          <t xml:space="preserve"> jean jacques:
</t>
        </r>
        <r>
          <rPr>
            <sz val="9"/>
            <color rgb="FF000000"/>
            <rFont val="Tahoma"/>
            <family val="0"/>
          </rPr>
          <t xml:space="preserve">ur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4</xdr:row>
                <xdr:rowOff>15</xdr:rowOff>
              </xdr:from>
              <xdr:to>
                <xdr:col>13</xdr:col>
                <xdr:colOff>83</xdr:colOff>
                <xdr:row>2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137">
  <si>
    <t xml:space="preserve">ometh</t>
  </si>
  <si>
    <t xml:space="preserve">pae</t>
  </si>
  <si>
    <t xml:space="preserve">en</t>
  </si>
  <si>
    <t xml:space="preserve">entreprise</t>
  </si>
  <si>
    <t xml:space="preserve">conges</t>
  </si>
  <si>
    <t xml:space="preserve">fioul</t>
  </si>
  <si>
    <t xml:space="preserve">régulation</t>
  </si>
  <si>
    <t xml:space="preserve">murales</t>
  </si>
  <si>
    <t xml:space="preserve"> </t>
  </si>
  <si>
    <t xml:space="preserve">congés</t>
  </si>
  <si>
    <t xml:space="preserve">révisions</t>
  </si>
  <si>
    <t xml:space="preserve">exam</t>
  </si>
  <si>
    <t xml:space="preserve">brul gaz</t>
  </si>
  <si>
    <t xml:space="preserve">entrprise</t>
  </si>
  <si>
    <t xml:space="preserve">amc m234</t>
  </si>
  <si>
    <t xml:space="preserve">clim</t>
  </si>
  <si>
    <t xml:space="preserve">23 juin celleule ctvid</t>
  </si>
  <si>
    <t xml:space="preserve">gaz</t>
  </si>
  <si>
    <t xml:space="preserve">efa</t>
  </si>
  <si>
    <t xml:space="preserve">fermeture centre</t>
  </si>
  <si>
    <t xml:space="preserve">bruleurs gaz</t>
  </si>
  <si>
    <t xml:space="preserve">murale</t>
  </si>
  <si>
    <t xml:space="preserve">regulation</t>
  </si>
  <si>
    <t xml:space="preserve">revision</t>
  </si>
  <si>
    <t xml:space="preserve">b gaz</t>
  </si>
  <si>
    <t xml:space="preserve"> les 2 groupes en PAE</t>
  </si>
  <si>
    <t xml:space="preserve">revisions</t>
  </si>
  <si>
    <t xml:space="preserve">elec</t>
  </si>
  <si>
    <t xml:space="preserve">ballon</t>
  </si>
  <si>
    <t xml:space="preserve">-</t>
  </si>
  <si>
    <t xml:space="preserve">les 2 groupes en PAE</t>
  </si>
  <si>
    <t xml:space="preserve">condensation</t>
  </si>
  <si>
    <t xml:space="preserve">examen</t>
  </si>
  <si>
    <t xml:space="preserve">divers</t>
  </si>
  <si>
    <t xml:space="preserve">regul</t>
  </si>
  <si>
    <t xml:space="preserve">efa et revisions</t>
  </si>
  <si>
    <t xml:space="preserve">boutillier/jean noel/oliviers/hortala</t>
  </si>
  <si>
    <t xml:space="preserve">installation et fioul</t>
  </si>
  <si>
    <t xml:space="preserve">ENTREPRISE</t>
  </si>
  <si>
    <t xml:space="preserve">b gaz et fioul</t>
  </si>
  <si>
    <t xml:space="preserve">secourisme et fioul</t>
  </si>
  <si>
    <t xml:space="preserve">electricité</t>
  </si>
  <si>
    <t xml:space="preserve">murales 2</t>
  </si>
  <si>
    <t xml:space="preserve">EXAM</t>
  </si>
  <si>
    <r>
      <rPr>
        <b val="true"/>
        <sz val="10"/>
        <rFont val="Arial"/>
        <family val="2"/>
      </rPr>
      <t xml:space="preserve">weber?/</t>
    </r>
    <r>
      <rPr>
        <b val="true"/>
        <u val="single"/>
        <sz val="10"/>
        <rFont val="Arial"/>
        <family val="2"/>
      </rPr>
      <t xml:space="preserve">hortala</t>
    </r>
    <r>
      <rPr>
        <b val="true"/>
        <sz val="10"/>
        <rFont val="Arial"/>
        <family val="2"/>
      </rPr>
      <t xml:space="preserve">/papin?/</t>
    </r>
    <r>
      <rPr>
        <b val="true"/>
        <u val="single"/>
        <sz val="10"/>
        <rFont val="Arial"/>
        <family val="2"/>
      </rPr>
      <t xml:space="preserve">merlin/</t>
    </r>
    <r>
      <rPr>
        <b val="true"/>
        <sz val="10"/>
        <rFont val="Arial"/>
        <family val="2"/>
      </rPr>
      <t xml:space="preserve">cabrera?</t>
    </r>
  </si>
  <si>
    <t xml:space="preserve">bruleurs gaz et fioul</t>
  </si>
  <si>
    <t xml:space="preserve">bases</t>
  </si>
  <si>
    <t xml:space="preserve">bases/bruleurs fioul</t>
  </si>
  <si>
    <t xml:space="preserve">bruleurs fioul</t>
  </si>
  <si>
    <t xml:space="preserve">EFA</t>
  </si>
  <si>
    <t xml:space="preserve">mac do marie 14 a 16h30</t>
  </si>
  <si>
    <t xml:space="preserve">rauzil/jean noel/oliviers/papin ?/merlin/lionel</t>
  </si>
  <si>
    <t xml:space="preserve">secourisme</t>
  </si>
  <si>
    <t xml:space="preserve">murales ballon</t>
  </si>
  <si>
    <t xml:space="preserve">réseaux</t>
  </si>
  <si>
    <t xml:space="preserve">br gaz et efa</t>
  </si>
  <si>
    <t xml:space="preserve">br fioul et efa</t>
  </si>
  <si>
    <t xml:space="preserve">murale et EFA</t>
  </si>
  <si>
    <t xml:space="preserve">bruleurs fioul et gaz</t>
  </si>
  <si>
    <t xml:space="preserve">révision générale</t>
  </si>
  <si>
    <t xml:space="preserve">clim/solaire/PAC</t>
  </si>
  <si>
    <t xml:space="preserve">murales a ballon</t>
  </si>
  <si>
    <t xml:space="preserve">hydraulique</t>
  </si>
  <si>
    <t xml:space="preserve">EFA murales</t>
  </si>
  <si>
    <t xml:space="preserve">EFA bruleurs</t>
  </si>
  <si>
    <t xml:space="preserve">régulations</t>
  </si>
  <si>
    <t xml:space="preserve">EFA fioul</t>
  </si>
  <si>
    <t xml:space="preserve">bruleur fioul</t>
  </si>
  <si>
    <t xml:space="preserve">toutes murales</t>
  </si>
  <si>
    <t xml:space="preserve">habilitation electrique</t>
  </si>
  <si>
    <t xml:space="preserve">murales </t>
  </si>
  <si>
    <t xml:space="preserve">électricité</t>
  </si>
  <si>
    <t xml:space="preserve">hortala gérard  martinez daricau denis bruno</t>
  </si>
  <si>
    <t xml:space="preserve">BASES</t>
  </si>
  <si>
    <t xml:space="preserve">HYDRAULIQUE</t>
  </si>
  <si>
    <t xml:space="preserve">17/05/2007 pascal 0615927225  </t>
  </si>
  <si>
    <t xml:space="preserve">EFA  fioul</t>
  </si>
  <si>
    <t xml:space="preserve"> murales</t>
  </si>
  <si>
    <t xml:space="preserve">savelys</t>
  </si>
  <si>
    <t xml:space="preserve">MURALES</t>
  </si>
  <si>
    <t xml:space="preserve">exam m portal T et secourisme</t>
  </si>
  <si>
    <t xml:space="preserve">remplaçant</t>
  </si>
  <si>
    <t xml:space="preserve">sortie stage m portal</t>
  </si>
  <si>
    <t xml:space="preserve">9/ ancienne saunier duval  (223 etc……) donnez les symptomes ocasionées si les pieces suivantes sont HS</t>
  </si>
  <si>
    <t xml:space="preserve">CONDENSATION</t>
  </si>
  <si>
    <t xml:space="preserve">TOUT REVOIR</t>
  </si>
  <si>
    <t xml:space="preserve">murales et vmc</t>
  </si>
  <si>
    <t xml:space="preserve">bases installation</t>
  </si>
  <si>
    <t xml:space="preserve">fioul bases</t>
  </si>
  <si>
    <t xml:space="preserve">ballons</t>
  </si>
  <si>
    <t xml:space="preserve">cif</t>
  </si>
  <si>
    <t xml:space="preserve">tricoire 0562232582</t>
  </si>
  <si>
    <t xml:space="preserve">br gaz et fioul</t>
  </si>
  <si>
    <t xml:space="preserve">br fioul</t>
  </si>
  <si>
    <t xml:space="preserve">ura</t>
  </si>
  <si>
    <t xml:space="preserve">ch a ballon</t>
  </si>
  <si>
    <t xml:space="preserve"> congés</t>
  </si>
  <si>
    <t xml:space="preserve">ch a ballon/point individuel</t>
  </si>
  <si>
    <t xml:space="preserve">installations</t>
  </si>
  <si>
    <t xml:space="preserve">secourisme/fioul</t>
  </si>
  <si>
    <t xml:space="preserve">aide fioul et murales</t>
  </si>
  <si>
    <t xml:space="preserve">calculs thermiques</t>
  </si>
  <si>
    <t xml:space="preserve">aide murales</t>
  </si>
  <si>
    <t xml:space="preserve">secou 4 et 6 /murales</t>
  </si>
  <si>
    <t xml:space="preserve">br gaz</t>
  </si>
  <si>
    <t xml:space="preserve">murales et point individuel</t>
  </si>
  <si>
    <t xml:space="preserve">efa murales</t>
  </si>
  <si>
    <t xml:space="preserve">efa bruleurs</t>
  </si>
  <si>
    <t xml:space="preserve">mercredi congé</t>
  </si>
  <si>
    <t xml:space="preserve">révisions/DSPP</t>
  </si>
  <si>
    <t xml:space="preserve">murales / installations</t>
  </si>
  <si>
    <t xml:space="preserve">br gaz /aide murales</t>
  </si>
  <si>
    <t xml:space="preserve">br fioul / aide murales</t>
  </si>
  <si>
    <t xml:space="preserve">condensation /aide fioul</t>
  </si>
  <si>
    <t xml:space="preserve">ch aballon</t>
  </si>
  <si>
    <t xml:space="preserve">tout revoir/rpoint individuel</t>
  </si>
  <si>
    <t xml:space="preserve">ITS</t>
  </si>
  <si>
    <t xml:space="preserve">joel GUERCIN</t>
  </si>
  <si>
    <t xml:space="preserve">révisions et DSPP</t>
  </si>
  <si>
    <t xml:space="preserve">fin formation</t>
  </si>
  <si>
    <t xml:space="preserve">b fioul</t>
  </si>
  <si>
    <t xml:space="preserve">Bases intsallation</t>
  </si>
  <si>
    <t xml:space="preserve"> condensation</t>
  </si>
  <si>
    <t xml:space="preserve">Electricien ?</t>
  </si>
  <si>
    <t xml:space="preserve">révision et secourisme</t>
  </si>
  <si>
    <t xml:space="preserve">ch a ballon et secourisme</t>
  </si>
  <si>
    <t xml:space="preserve">Secourisme</t>
  </si>
  <si>
    <t xml:space="preserve">gérard/michel/denis/fred/fast/philippe</t>
  </si>
  <si>
    <t xml:space="preserve">BR gaz</t>
  </si>
  <si>
    <t xml:space="preserve">fioul/murales</t>
  </si>
  <si>
    <t xml:space="preserve">elm leblanc</t>
  </si>
  <si>
    <t xml:space="preserve">itinérant a demander</t>
  </si>
  <si>
    <t xml:space="preserve">br fioul et murales</t>
  </si>
  <si>
    <t xml:space="preserve">clim et éco energies</t>
  </si>
  <si>
    <t xml:space="preserve">révisions pour EFA</t>
  </si>
  <si>
    <t xml:space="preserve">fermeture</t>
  </si>
  <si>
    <t xml:space="preserve">fioul et mu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"/>
    <numFmt numFmtId="166" formatCode="General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doub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u val="single"/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thick"/>
      <right style="thick"/>
      <top style="medium"/>
      <bottom style="hair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true" showOutlineSymbols="true" defaultGridColor="true" view="normal" topLeftCell="B264" colorId="64" zoomScale="100" zoomScaleNormal="100" zoomScalePageLayoutView="100" workbookViewId="0">
      <selection pane="topLeft" activeCell="L292" activeCellId="0" sqref="L2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8.14"/>
    <col collapsed="false" customWidth="false" hidden="false" outlineLevel="0" max="3" min="3" style="2" width="11.42"/>
    <col collapsed="false" customWidth="true" hidden="false" outlineLevel="0" max="4" min="4" style="3" width="14.85"/>
    <col collapsed="false" customWidth="true" hidden="false" outlineLevel="0" max="5" min="5" style="3" width="22.7"/>
    <col collapsed="false" customWidth="true" hidden="true" outlineLevel="0" max="10" min="6" style="1" width="11.05"/>
    <col collapsed="false" customWidth="true" hidden="false" outlineLevel="0" max="11" min="11" style="1" width="26.84"/>
    <col collapsed="false" customWidth="true" hidden="false" outlineLevel="0" max="12" min="12" style="1" width="20.99"/>
    <col collapsed="false" customWidth="false" hidden="false" outlineLevel="0" max="257" min="13" style="1" width="11.42"/>
  </cols>
  <sheetData>
    <row r="1" customFormat="false" ht="3.75" hidden="false" customHeight="true" outlineLevel="0" collapsed="false"/>
    <row r="2" customFormat="false" ht="12.75" hidden="true" customHeight="false" outlineLevel="0" collapsed="false">
      <c r="D2" s="3" t="n">
        <v>37942</v>
      </c>
      <c r="E2" s="3" t="n">
        <f aca="false">D2+4</f>
        <v>37946</v>
      </c>
      <c r="F2" s="4"/>
      <c r="G2" s="4"/>
    </row>
    <row r="3" customFormat="false" ht="12.75" hidden="true" customHeight="false" outlineLevel="0" collapsed="false">
      <c r="D3" s="3" t="n">
        <f aca="false">D2+7</f>
        <v>37949</v>
      </c>
      <c r="E3" s="3" t="n">
        <f aca="false">D3+4</f>
        <v>37953</v>
      </c>
      <c r="F3" s="5" t="s">
        <v>0</v>
      </c>
      <c r="G3" s="5" t="s">
        <v>0</v>
      </c>
    </row>
    <row r="4" customFormat="false" ht="12.75" hidden="true" customHeight="false" outlineLevel="0" collapsed="false">
      <c r="D4" s="3" t="n">
        <f aca="false">D3+7</f>
        <v>37956</v>
      </c>
      <c r="E4" s="3" t="n">
        <f aca="false">D4+4</f>
        <v>37960</v>
      </c>
      <c r="F4" s="5"/>
      <c r="G4" s="5"/>
    </row>
    <row r="5" customFormat="false" ht="12.75" hidden="true" customHeight="false" outlineLevel="0" collapsed="false">
      <c r="D5" s="3" t="n">
        <f aca="false">D4+7</f>
        <v>37963</v>
      </c>
      <c r="E5" s="3" t="n">
        <f aca="false">D5+4</f>
        <v>37967</v>
      </c>
      <c r="F5" s="5"/>
      <c r="G5" s="5"/>
    </row>
    <row r="6" s="6" customFormat="true" ht="12.75" hidden="true" customHeight="true" outlineLevel="0" collapsed="false">
      <c r="B6" s="6" t="s">
        <v>1</v>
      </c>
      <c r="C6" s="7"/>
      <c r="D6" s="8" t="n">
        <f aca="false">D5+7</f>
        <v>37970</v>
      </c>
      <c r="E6" s="9" t="n">
        <f aca="false">D6+4</f>
        <v>37974</v>
      </c>
      <c r="F6" s="10"/>
      <c r="G6" s="11" t="s">
        <v>2</v>
      </c>
      <c r="J6" s="6" t="s">
        <v>3</v>
      </c>
    </row>
    <row r="7" customFormat="false" ht="12.75" hidden="true" customHeight="false" outlineLevel="0" collapsed="false">
      <c r="D7" s="3" t="n">
        <f aca="false">D6+7</f>
        <v>37977</v>
      </c>
      <c r="E7" s="3" t="n">
        <f aca="false">D7+4</f>
        <v>37981</v>
      </c>
      <c r="F7" s="5"/>
      <c r="G7" s="5"/>
    </row>
    <row r="8" s="12" customFormat="true" ht="12.75" hidden="true" customHeight="true" outlineLevel="0" collapsed="false">
      <c r="C8" s="13"/>
      <c r="D8" s="14" t="n">
        <f aca="false">D7+7</f>
        <v>37984</v>
      </c>
      <c r="E8" s="14" t="n">
        <f aca="false">D8+4</f>
        <v>37988</v>
      </c>
      <c r="F8" s="15"/>
      <c r="G8" s="15"/>
      <c r="J8" s="12" t="s">
        <v>4</v>
      </c>
    </row>
    <row r="9" customFormat="false" ht="12.75" hidden="true" customHeight="false" outlineLevel="0" collapsed="false">
      <c r="D9" s="3" t="n">
        <f aca="false">D8+7</f>
        <v>37991</v>
      </c>
      <c r="E9" s="3" t="n">
        <f aca="false">D9+4</f>
        <v>37995</v>
      </c>
      <c r="F9" s="5"/>
      <c r="G9" s="5"/>
    </row>
    <row r="10" s="6" customFormat="true" ht="12.75" hidden="true" customHeight="false" outlineLevel="0" collapsed="false">
      <c r="B10" s="6" t="s">
        <v>1</v>
      </c>
      <c r="C10" s="7"/>
      <c r="D10" s="8" t="n">
        <f aca="false">D9+7</f>
        <v>37998</v>
      </c>
      <c r="E10" s="9" t="n">
        <f aca="false">D10+4</f>
        <v>38002</v>
      </c>
      <c r="F10" s="10" t="s">
        <v>3</v>
      </c>
      <c r="G10" s="11" t="s">
        <v>3</v>
      </c>
      <c r="J10" s="6" t="s">
        <v>3</v>
      </c>
    </row>
    <row r="11" customFormat="false" ht="12.75" hidden="true" customHeight="false" outlineLevel="0" collapsed="false">
      <c r="D11" s="3" t="n">
        <f aca="false">D10+7</f>
        <v>38005</v>
      </c>
      <c r="E11" s="3" t="n">
        <f aca="false">D11+4</f>
        <v>38009</v>
      </c>
      <c r="F11" s="5" t="s">
        <v>5</v>
      </c>
      <c r="G11" s="5" t="s">
        <v>6</v>
      </c>
    </row>
    <row r="12" customFormat="false" ht="12.75" hidden="true" customHeight="false" outlineLevel="0" collapsed="false">
      <c r="D12" s="3" t="n">
        <f aca="false">D11+7</f>
        <v>38012</v>
      </c>
      <c r="E12" s="3" t="n">
        <f aca="false">D12+4</f>
        <v>38016</v>
      </c>
      <c r="F12" s="5" t="s">
        <v>5</v>
      </c>
      <c r="G12" s="5" t="s">
        <v>7</v>
      </c>
    </row>
    <row r="13" s="6" customFormat="true" ht="12.75" hidden="true" customHeight="false" outlineLevel="0" collapsed="false">
      <c r="C13" s="7"/>
      <c r="D13" s="16" t="n">
        <f aca="false">D12+7</f>
        <v>38019</v>
      </c>
      <c r="E13" s="16" t="n">
        <f aca="false">D13+4</f>
        <v>38023</v>
      </c>
      <c r="F13" s="10" t="s">
        <v>8</v>
      </c>
      <c r="G13" s="11" t="s">
        <v>8</v>
      </c>
      <c r="J13" s="6" t="s">
        <v>3</v>
      </c>
    </row>
    <row r="14" customFormat="false" ht="12.75" hidden="true" customHeight="false" outlineLevel="0" collapsed="false">
      <c r="D14" s="17" t="n">
        <f aca="false">D13+7</f>
        <v>38026</v>
      </c>
      <c r="E14" s="18" t="n">
        <f aca="false">D14+4</f>
        <v>38030</v>
      </c>
      <c r="F14" s="5" t="s">
        <v>9</v>
      </c>
      <c r="G14" s="5" t="s">
        <v>10</v>
      </c>
      <c r="J14" s="1" t="s">
        <v>4</v>
      </c>
    </row>
    <row r="15" customFormat="false" ht="12.75" hidden="true" customHeight="false" outlineLevel="0" collapsed="false">
      <c r="D15" s="3" t="n">
        <f aca="false">D14+7</f>
        <v>38033</v>
      </c>
      <c r="E15" s="3" t="n">
        <f aca="false">D15+4</f>
        <v>38037</v>
      </c>
      <c r="F15" s="5" t="s">
        <v>7</v>
      </c>
      <c r="G15" s="5" t="s">
        <v>10</v>
      </c>
    </row>
    <row r="16" customFormat="false" ht="12.75" hidden="true" customHeight="false" outlineLevel="0" collapsed="false">
      <c r="D16" s="3" t="n">
        <f aca="false">D15+7</f>
        <v>38040</v>
      </c>
      <c r="E16" s="3" t="n">
        <f aca="false">D16+4</f>
        <v>38044</v>
      </c>
      <c r="F16" s="5" t="s">
        <v>7</v>
      </c>
      <c r="G16" s="19" t="s">
        <v>11</v>
      </c>
    </row>
    <row r="17" customFormat="false" ht="12.75" hidden="true" customHeight="false" outlineLevel="0" collapsed="false">
      <c r="D17" s="3" t="n">
        <f aca="false">D16+7</f>
        <v>38047</v>
      </c>
      <c r="E17" s="3" t="n">
        <f aca="false">D17+4</f>
        <v>38051</v>
      </c>
      <c r="F17" s="5" t="s">
        <v>7</v>
      </c>
      <c r="H17" s="4" t="s">
        <v>7</v>
      </c>
    </row>
    <row r="18" customFormat="false" ht="12.75" hidden="true" customHeight="false" outlineLevel="0" collapsed="false">
      <c r="D18" s="17" t="n">
        <f aca="false">D17+7</f>
        <v>38054</v>
      </c>
      <c r="E18" s="18" t="n">
        <f aca="false">D18+4</f>
        <v>38058</v>
      </c>
      <c r="F18" s="5" t="s">
        <v>9</v>
      </c>
      <c r="H18" s="5" t="s">
        <v>8</v>
      </c>
      <c r="J18" s="1" t="s">
        <v>4</v>
      </c>
    </row>
    <row r="19" s="6" customFormat="true" ht="12.75" hidden="true" customHeight="false" outlineLevel="0" collapsed="false">
      <c r="C19" s="7"/>
      <c r="D19" s="16" t="n">
        <f aca="false">D18+7</f>
        <v>38061</v>
      </c>
      <c r="E19" s="16" t="n">
        <f aca="false">D19+4</f>
        <v>38065</v>
      </c>
      <c r="F19" s="10" t="s">
        <v>8</v>
      </c>
      <c r="H19" s="11" t="s">
        <v>8</v>
      </c>
      <c r="J19" s="6" t="s">
        <v>3</v>
      </c>
    </row>
    <row r="20" customFormat="false" ht="12.75" hidden="true" customHeight="false" outlineLevel="0" collapsed="false">
      <c r="D20" s="3" t="n">
        <f aca="false">D19+7</f>
        <v>38068</v>
      </c>
      <c r="E20" s="3" t="n">
        <f aca="false">D20+4</f>
        <v>38072</v>
      </c>
      <c r="F20" s="5" t="s">
        <v>12</v>
      </c>
      <c r="H20" s="5" t="s">
        <v>7</v>
      </c>
    </row>
    <row r="21" customFormat="false" ht="12.75" hidden="true" customHeight="false" outlineLevel="0" collapsed="false">
      <c r="D21" s="3" t="n">
        <f aca="false">D20+7</f>
        <v>38075</v>
      </c>
      <c r="E21" s="3" t="n">
        <f aca="false">D21+4</f>
        <v>38079</v>
      </c>
      <c r="F21" s="5" t="s">
        <v>12</v>
      </c>
      <c r="H21" s="5" t="s">
        <v>7</v>
      </c>
    </row>
    <row r="22" s="6" customFormat="true" ht="12.75" hidden="true" customHeight="false" outlineLevel="0" collapsed="false">
      <c r="C22" s="7"/>
      <c r="D22" s="16" t="n">
        <f aca="false">D21+7</f>
        <v>38082</v>
      </c>
      <c r="E22" s="16" t="n">
        <f aca="false">D22+4</f>
        <v>38086</v>
      </c>
      <c r="F22" s="10" t="s">
        <v>3</v>
      </c>
      <c r="H22" s="11" t="s">
        <v>3</v>
      </c>
      <c r="J22" s="6" t="s">
        <v>3</v>
      </c>
    </row>
    <row r="23" customFormat="false" ht="12.75" hidden="true" customHeight="false" outlineLevel="0" collapsed="false">
      <c r="D23" s="17" t="n">
        <f aca="false">D22+7</f>
        <v>38089</v>
      </c>
      <c r="E23" s="18" t="n">
        <f aca="false">D23+4</f>
        <v>38093</v>
      </c>
      <c r="F23" s="5" t="s">
        <v>9</v>
      </c>
      <c r="H23" s="5"/>
      <c r="J23" s="1" t="s">
        <v>8</v>
      </c>
    </row>
    <row r="24" customFormat="false" ht="12.75" hidden="true" customHeight="false" outlineLevel="0" collapsed="false">
      <c r="D24" s="3" t="n">
        <f aca="false">D23+7</f>
        <v>38096</v>
      </c>
      <c r="E24" s="3" t="n">
        <f aca="false">D24+4</f>
        <v>38100</v>
      </c>
      <c r="F24" s="5" t="s">
        <v>6</v>
      </c>
      <c r="H24" s="5" t="s">
        <v>8</v>
      </c>
    </row>
    <row r="25" s="6" customFormat="true" ht="12.75" hidden="true" customHeight="false" outlineLevel="0" collapsed="false">
      <c r="C25" s="7"/>
      <c r="D25" s="16" t="n">
        <f aca="false">D24+7</f>
        <v>38103</v>
      </c>
      <c r="E25" s="16" t="n">
        <f aca="false">D25+4</f>
        <v>38107</v>
      </c>
      <c r="F25" s="10" t="s">
        <v>8</v>
      </c>
      <c r="H25" s="11" t="s">
        <v>8</v>
      </c>
      <c r="J25" s="6" t="s">
        <v>13</v>
      </c>
    </row>
    <row r="26" customFormat="false" ht="12.75" hidden="true" customHeight="false" outlineLevel="0" collapsed="false">
      <c r="D26" s="3" t="n">
        <f aca="false">D25+7</f>
        <v>38110</v>
      </c>
      <c r="E26" s="3" t="n">
        <f aca="false">D26+4</f>
        <v>38114</v>
      </c>
      <c r="F26" s="5" t="s">
        <v>10</v>
      </c>
      <c r="H26" s="5" t="s">
        <v>8</v>
      </c>
    </row>
    <row r="27" customFormat="false" ht="12.75" hidden="true" customHeight="false" outlineLevel="0" collapsed="false">
      <c r="D27" s="3" t="n">
        <f aca="false">D26+7</f>
        <v>38117</v>
      </c>
      <c r="E27" s="3" t="n">
        <f aca="false">D27+4</f>
        <v>38121</v>
      </c>
      <c r="F27" s="19" t="s">
        <v>11</v>
      </c>
      <c r="H27" s="5"/>
    </row>
    <row r="28" customFormat="false" ht="12.75" hidden="true" customHeight="false" outlineLevel="0" collapsed="false">
      <c r="D28" s="3" t="n">
        <f aca="false">D27+7</f>
        <v>38124</v>
      </c>
      <c r="E28" s="3" t="n">
        <f aca="false">D28+4</f>
        <v>38128</v>
      </c>
      <c r="H28" s="20"/>
      <c r="I28" s="4" t="s">
        <v>14</v>
      </c>
    </row>
    <row r="29" customFormat="false" ht="12.75" hidden="true" customHeight="false" outlineLevel="0" collapsed="false">
      <c r="D29" s="3" t="n">
        <f aca="false">D28+7</f>
        <v>38131</v>
      </c>
      <c r="E29" s="3" t="n">
        <f aca="false">D29+4</f>
        <v>38135</v>
      </c>
      <c r="H29" s="20"/>
      <c r="I29" s="5" t="s">
        <v>7</v>
      </c>
    </row>
    <row r="30" customFormat="false" ht="12.75" hidden="true" customHeight="false" outlineLevel="0" collapsed="false">
      <c r="D30" s="17" t="n">
        <f aca="false">D29+7</f>
        <v>38138</v>
      </c>
      <c r="E30" s="18" t="n">
        <f aca="false">D30+4</f>
        <v>38142</v>
      </c>
      <c r="F30" s="1" t="s">
        <v>9</v>
      </c>
      <c r="H30" s="20"/>
      <c r="I30" s="5" t="s">
        <v>15</v>
      </c>
      <c r="J30" s="1" t="s">
        <v>4</v>
      </c>
    </row>
    <row r="31" s="21" customFormat="true" ht="12.75" hidden="false" customHeight="true" outlineLevel="0" collapsed="false">
      <c r="C31" s="22"/>
      <c r="D31" s="23" t="n">
        <f aca="false">D30+7</f>
        <v>38145</v>
      </c>
      <c r="E31" s="23" t="n">
        <f aca="false">D31+4</f>
        <v>38149</v>
      </c>
      <c r="G31" s="21" t="n">
        <v>1</v>
      </c>
      <c r="H31" s="24" t="s">
        <v>7</v>
      </c>
      <c r="I31" s="25" t="s">
        <v>7</v>
      </c>
    </row>
    <row r="32" s="21" customFormat="true" ht="12.75" hidden="true" customHeight="false" outlineLevel="0" collapsed="false">
      <c r="C32" s="22"/>
      <c r="D32" s="23" t="n">
        <f aca="false">D31+7</f>
        <v>38152</v>
      </c>
      <c r="E32" s="23" t="n">
        <f aca="false">D32+4</f>
        <v>38156</v>
      </c>
      <c r="H32" s="24" t="s">
        <v>2</v>
      </c>
      <c r="I32" s="25"/>
      <c r="J32" s="21" t="s">
        <v>3</v>
      </c>
    </row>
    <row r="33" s="21" customFormat="true" ht="12.75" hidden="true" customHeight="false" outlineLevel="0" collapsed="false">
      <c r="B33" s="21" t="s">
        <v>16</v>
      </c>
      <c r="C33" s="22"/>
      <c r="D33" s="23" t="n">
        <f aca="false">D32+7</f>
        <v>38159</v>
      </c>
      <c r="E33" s="23" t="n">
        <f aca="false">D33+4</f>
        <v>38163</v>
      </c>
      <c r="H33" s="24" t="s">
        <v>17</v>
      </c>
      <c r="I33" s="25" t="s">
        <v>5</v>
      </c>
    </row>
    <row r="34" s="21" customFormat="true" ht="12.75" hidden="true" customHeight="false" outlineLevel="0" collapsed="false">
      <c r="C34" s="22"/>
      <c r="D34" s="23" t="n">
        <f aca="false">D33+7</f>
        <v>38166</v>
      </c>
      <c r="E34" s="23" t="n">
        <f aca="false">D34+4</f>
        <v>38170</v>
      </c>
      <c r="H34" s="24" t="s">
        <v>17</v>
      </c>
      <c r="I34" s="25" t="s">
        <v>5</v>
      </c>
    </row>
    <row r="35" s="21" customFormat="true" ht="12.75" hidden="true" customHeight="false" outlineLevel="0" collapsed="false">
      <c r="C35" s="22"/>
      <c r="D35" s="23" t="n">
        <f aca="false">D34+7</f>
        <v>38173</v>
      </c>
      <c r="E35" s="23" t="n">
        <f aca="false">D35+4</f>
        <v>38177</v>
      </c>
      <c r="H35" s="24" t="s">
        <v>18</v>
      </c>
      <c r="I35" s="25" t="s">
        <v>5</v>
      </c>
    </row>
    <row r="36" s="21" customFormat="true" ht="12.75" hidden="true" customHeight="true" outlineLevel="0" collapsed="false">
      <c r="C36" s="22"/>
      <c r="D36" s="23" t="n">
        <f aca="false">D35+7</f>
        <v>38180</v>
      </c>
      <c r="E36" s="23" t="n">
        <f aca="false">D36+4</f>
        <v>38184</v>
      </c>
      <c r="H36" s="24"/>
      <c r="I36" s="25"/>
      <c r="J36" s="21" t="s">
        <v>1</v>
      </c>
    </row>
    <row r="37" s="21" customFormat="true" ht="12.75" hidden="true" customHeight="false" outlineLevel="0" collapsed="false">
      <c r="C37" s="22"/>
      <c r="D37" s="26" t="n">
        <f aca="false">D36+7</f>
        <v>38187</v>
      </c>
      <c r="E37" s="27" t="n">
        <f aca="false">D37+4</f>
        <v>38191</v>
      </c>
      <c r="F37" s="21" t="s">
        <v>9</v>
      </c>
      <c r="H37" s="24"/>
      <c r="I37" s="25"/>
      <c r="J37" s="21" t="s">
        <v>4</v>
      </c>
    </row>
    <row r="38" s="21" customFormat="true" ht="12.75" hidden="true" customHeight="false" outlineLevel="0" collapsed="false">
      <c r="C38" s="22"/>
      <c r="D38" s="28" t="n">
        <f aca="false">D37+7</f>
        <v>38194</v>
      </c>
      <c r="E38" s="29" t="n">
        <f aca="false">D38+4</f>
        <v>38198</v>
      </c>
      <c r="F38" s="21" t="s">
        <v>9</v>
      </c>
      <c r="H38" s="24"/>
      <c r="I38" s="25"/>
      <c r="J38" s="21" t="s">
        <v>4</v>
      </c>
    </row>
    <row r="39" s="21" customFormat="true" ht="12.75" hidden="true" customHeight="false" outlineLevel="0" collapsed="false">
      <c r="C39" s="22"/>
      <c r="D39" s="23" t="n">
        <f aca="false">D38+7</f>
        <v>38201</v>
      </c>
      <c r="E39" s="23" t="n">
        <f aca="false">D39+4</f>
        <v>38205</v>
      </c>
      <c r="H39" s="24"/>
      <c r="I39" s="25"/>
      <c r="J39" s="21" t="s">
        <v>4</v>
      </c>
      <c r="L39" s="21" t="s">
        <v>19</v>
      </c>
    </row>
    <row r="40" s="21" customFormat="true" ht="12.75" hidden="true" customHeight="false" outlineLevel="0" collapsed="false">
      <c r="C40" s="22"/>
      <c r="D40" s="23" t="n">
        <f aca="false">D39+7</f>
        <v>38208</v>
      </c>
      <c r="E40" s="23" t="n">
        <f aca="false">D40+4</f>
        <v>38212</v>
      </c>
      <c r="H40" s="24"/>
      <c r="I40" s="25"/>
      <c r="J40" s="21" t="s">
        <v>4</v>
      </c>
    </row>
    <row r="41" s="21" customFormat="true" ht="12.75" hidden="true" customHeight="false" outlineLevel="0" collapsed="false">
      <c r="C41" s="22"/>
      <c r="D41" s="23" t="n">
        <f aca="false">D40+7</f>
        <v>38215</v>
      </c>
      <c r="E41" s="23" t="n">
        <f aca="false">D41+4</f>
        <v>38219</v>
      </c>
      <c r="H41" s="24" t="s">
        <v>8</v>
      </c>
      <c r="I41" s="25" t="s">
        <v>7</v>
      </c>
    </row>
    <row r="42" s="21" customFormat="true" ht="12.75" hidden="true" customHeight="false" outlineLevel="0" collapsed="false">
      <c r="C42" s="22"/>
      <c r="D42" s="23" t="n">
        <f aca="false">D41+7</f>
        <v>38222</v>
      </c>
      <c r="E42" s="23" t="n">
        <f aca="false">D42+4</f>
        <v>38226</v>
      </c>
      <c r="H42" s="24" t="s">
        <v>10</v>
      </c>
      <c r="I42" s="25"/>
      <c r="J42" s="21" t="s">
        <v>3</v>
      </c>
    </row>
    <row r="43" s="21" customFormat="true" ht="12.75" hidden="true" customHeight="false" outlineLevel="0" collapsed="false">
      <c r="C43" s="22"/>
      <c r="D43" s="23" t="n">
        <f aca="false">D42+7</f>
        <v>38229</v>
      </c>
      <c r="E43" s="23" t="n">
        <f aca="false">D43+4</f>
        <v>38233</v>
      </c>
      <c r="H43" s="24" t="s">
        <v>10</v>
      </c>
      <c r="I43" s="25" t="s">
        <v>7</v>
      </c>
    </row>
    <row r="44" s="21" customFormat="true" ht="12.75" hidden="true" customHeight="false" outlineLevel="0" collapsed="false">
      <c r="C44" s="22"/>
      <c r="D44" s="23" t="n">
        <f aca="false">D43+7</f>
        <v>38236</v>
      </c>
      <c r="E44" s="23" t="n">
        <f aca="false">D44+4</f>
        <v>38240</v>
      </c>
      <c r="H44" s="30" t="s">
        <v>11</v>
      </c>
      <c r="I44" s="25" t="s">
        <v>20</v>
      </c>
    </row>
    <row r="45" s="21" customFormat="true" ht="12.75" hidden="true" customHeight="false" outlineLevel="0" collapsed="false">
      <c r="C45" s="22"/>
      <c r="D45" s="23" t="n">
        <f aca="false">D44+7</f>
        <v>38243</v>
      </c>
      <c r="E45" s="23" t="n">
        <f aca="false">D45+4</f>
        <v>38247</v>
      </c>
      <c r="I45" s="24" t="s">
        <v>20</v>
      </c>
      <c r="J45" s="31" t="s">
        <v>21</v>
      </c>
    </row>
    <row r="46" s="21" customFormat="true" ht="12.75" hidden="true" customHeight="false" outlineLevel="0" collapsed="false">
      <c r="C46" s="22"/>
      <c r="D46" s="23" t="n">
        <f aca="false">D45+7</f>
        <v>38250</v>
      </c>
      <c r="E46" s="23" t="n">
        <f aca="false">D46+4</f>
        <v>38254</v>
      </c>
      <c r="I46" s="24" t="s">
        <v>20</v>
      </c>
      <c r="J46" s="32" t="s">
        <v>21</v>
      </c>
    </row>
    <row r="47" s="21" customFormat="true" ht="12.75" hidden="true" customHeight="false" outlineLevel="0" collapsed="false">
      <c r="C47" s="22"/>
      <c r="D47" s="23" t="n">
        <f aca="false">D46+7</f>
        <v>38257</v>
      </c>
      <c r="E47" s="23" t="n">
        <f aca="false">D47+4</f>
        <v>38261</v>
      </c>
      <c r="I47" s="24" t="s">
        <v>8</v>
      </c>
      <c r="J47" s="32" t="s">
        <v>3</v>
      </c>
    </row>
    <row r="48" s="21" customFormat="true" ht="12.75" hidden="true" customHeight="false" outlineLevel="0" collapsed="false">
      <c r="C48" s="22"/>
      <c r="D48" s="23" t="n">
        <f aca="false">D47+7</f>
        <v>38264</v>
      </c>
      <c r="E48" s="23" t="n">
        <f aca="false">D48+4</f>
        <v>38268</v>
      </c>
      <c r="I48" s="24" t="s">
        <v>7</v>
      </c>
      <c r="J48" s="32" t="s">
        <v>21</v>
      </c>
      <c r="K48" s="21" t="s">
        <v>8</v>
      </c>
      <c r="L48" s="21" t="s">
        <v>8</v>
      </c>
    </row>
    <row r="49" s="21" customFormat="true" ht="12.75" hidden="true" customHeight="false" outlineLevel="0" collapsed="false">
      <c r="C49" s="22"/>
      <c r="D49" s="23" t="n">
        <f aca="false">D48+7</f>
        <v>38271</v>
      </c>
      <c r="E49" s="23" t="n">
        <f aca="false">D49+4</f>
        <v>38275</v>
      </c>
      <c r="I49" s="24" t="s">
        <v>7</v>
      </c>
      <c r="J49" s="32" t="s">
        <v>21</v>
      </c>
    </row>
    <row r="50" s="21" customFormat="true" ht="12.75" hidden="true" customHeight="false" outlineLevel="0" collapsed="false">
      <c r="C50" s="22"/>
      <c r="D50" s="23" t="n">
        <f aca="false">D49+7</f>
        <v>38278</v>
      </c>
      <c r="E50" s="23" t="n">
        <f aca="false">D50+4</f>
        <v>38282</v>
      </c>
      <c r="I50" s="24"/>
      <c r="J50" s="32" t="s">
        <v>3</v>
      </c>
    </row>
    <row r="51" s="21" customFormat="true" ht="12.75" hidden="true" customHeight="false" outlineLevel="0" collapsed="false">
      <c r="C51" s="22"/>
      <c r="D51" s="23" t="n">
        <f aca="false">D50+7</f>
        <v>38285</v>
      </c>
      <c r="E51" s="23" t="n">
        <f aca="false">D51+4</f>
        <v>38289</v>
      </c>
      <c r="I51" s="24" t="s">
        <v>22</v>
      </c>
      <c r="J51" s="32" t="s">
        <v>5</v>
      </c>
    </row>
    <row r="52" s="21" customFormat="true" ht="12.75" hidden="true" customHeight="false" outlineLevel="0" collapsed="false">
      <c r="C52" s="22"/>
      <c r="D52" s="23" t="n">
        <f aca="false">D51+7</f>
        <v>38292</v>
      </c>
      <c r="E52" s="23" t="n">
        <f aca="false">D52+4</f>
        <v>38296</v>
      </c>
      <c r="I52" s="24" t="s">
        <v>23</v>
      </c>
      <c r="J52" s="32" t="s">
        <v>5</v>
      </c>
    </row>
    <row r="53" s="21" customFormat="true" ht="12.75" hidden="true" customHeight="false" outlineLevel="0" collapsed="false">
      <c r="C53" s="22"/>
      <c r="D53" s="23" t="n">
        <f aca="false">D52+7</f>
        <v>38299</v>
      </c>
      <c r="E53" s="23" t="n">
        <f aca="false">D53+4</f>
        <v>38303</v>
      </c>
      <c r="I53" s="24"/>
      <c r="J53" s="32" t="s">
        <v>8</v>
      </c>
    </row>
    <row r="54" s="21" customFormat="true" ht="12.75" hidden="true" customHeight="false" outlineLevel="0" collapsed="false">
      <c r="C54" s="22"/>
      <c r="D54" s="23" t="n">
        <f aca="false">D53+7</f>
        <v>38306</v>
      </c>
      <c r="E54" s="23" t="n">
        <f aca="false">D54+4</f>
        <v>38310</v>
      </c>
      <c r="I54" s="24" t="s">
        <v>23</v>
      </c>
      <c r="J54" s="32" t="s">
        <v>8</v>
      </c>
      <c r="K54" s="32"/>
    </row>
    <row r="55" s="21" customFormat="true" ht="12.75" hidden="true" customHeight="false" outlineLevel="0" collapsed="false">
      <c r="C55" s="22"/>
      <c r="D55" s="23" t="n">
        <f aca="false">D54+7</f>
        <v>38313</v>
      </c>
      <c r="E55" s="23" t="n">
        <f aca="false">D55+4</f>
        <v>38317</v>
      </c>
      <c r="I55" s="30" t="s">
        <v>11</v>
      </c>
      <c r="J55" s="32" t="s">
        <v>7</v>
      </c>
      <c r="K55" s="32"/>
    </row>
    <row r="56" s="21" customFormat="true" ht="13.5" hidden="false" customHeight="false" outlineLevel="0" collapsed="false">
      <c r="B56" s="33" t="s">
        <v>5</v>
      </c>
      <c r="C56" s="22"/>
      <c r="D56" s="23" t="n">
        <f aca="false">D55+7</f>
        <v>38320</v>
      </c>
      <c r="E56" s="34" t="n">
        <f aca="false">D56+4</f>
        <v>38324</v>
      </c>
      <c r="J56" s="32" t="s">
        <v>7</v>
      </c>
      <c r="K56" s="32"/>
    </row>
    <row r="57" s="21" customFormat="true" ht="12.75" hidden="false" customHeight="false" outlineLevel="0" collapsed="false">
      <c r="B57" s="35" t="s">
        <v>5</v>
      </c>
      <c r="C57" s="22"/>
      <c r="D57" s="23" t="n">
        <f aca="false">D56+7</f>
        <v>38327</v>
      </c>
      <c r="E57" s="34" t="n">
        <f aca="false">D57+4</f>
        <v>38331</v>
      </c>
      <c r="J57" s="32" t="s">
        <v>7</v>
      </c>
      <c r="K57" s="32"/>
    </row>
    <row r="58" s="21" customFormat="true" ht="12.75" hidden="false" customHeight="false" outlineLevel="0" collapsed="false">
      <c r="B58" s="35" t="s">
        <v>5</v>
      </c>
      <c r="C58" s="22"/>
      <c r="D58" s="23" t="n">
        <f aca="false">D57+7</f>
        <v>38334</v>
      </c>
      <c r="E58" s="34" t="n">
        <f aca="false">D58+4</f>
        <v>38338</v>
      </c>
      <c r="J58" s="32" t="s">
        <v>3</v>
      </c>
      <c r="K58" s="32"/>
    </row>
    <row r="59" s="21" customFormat="true" ht="12.75" hidden="false" customHeight="true" outlineLevel="0" collapsed="false">
      <c r="B59" s="35" t="s">
        <v>5</v>
      </c>
      <c r="C59" s="22"/>
      <c r="D59" s="23" t="n">
        <f aca="false">D58+7</f>
        <v>38341</v>
      </c>
      <c r="E59" s="34" t="n">
        <f aca="false">D59+4</f>
        <v>38345</v>
      </c>
      <c r="J59" s="32" t="s">
        <v>8</v>
      </c>
      <c r="K59" s="32"/>
    </row>
    <row r="60" s="21" customFormat="true" ht="12.75" hidden="true" customHeight="false" outlineLevel="0" collapsed="false">
      <c r="B60" s="35" t="s">
        <v>9</v>
      </c>
      <c r="C60" s="22"/>
      <c r="D60" s="23" t="n">
        <f aca="false">D59+7</f>
        <v>38348</v>
      </c>
      <c r="E60" s="34" t="n">
        <f aca="false">D60+4</f>
        <v>38352</v>
      </c>
      <c r="J60" s="32" t="s">
        <v>8</v>
      </c>
      <c r="K60" s="32"/>
      <c r="L60" s="21" t="s">
        <v>8</v>
      </c>
    </row>
    <row r="61" s="21" customFormat="true" ht="12.75" hidden="true" customHeight="false" outlineLevel="0" collapsed="false">
      <c r="B61" s="35" t="s">
        <v>3</v>
      </c>
      <c r="C61" s="22" t="n">
        <v>1</v>
      </c>
      <c r="D61" s="23" t="n">
        <f aca="false">D60+7</f>
        <v>38355</v>
      </c>
      <c r="E61" s="34" t="n">
        <f aca="false">D61+4</f>
        <v>38359</v>
      </c>
      <c r="J61" s="32" t="s">
        <v>20</v>
      </c>
      <c r="K61" s="32" t="n">
        <v>1</v>
      </c>
    </row>
    <row r="62" s="21" customFormat="true" ht="12.75" hidden="true" customHeight="true" outlineLevel="0" collapsed="false">
      <c r="B62" s="35" t="s">
        <v>7</v>
      </c>
      <c r="C62" s="22" t="n">
        <f aca="false">C61+1</f>
        <v>2</v>
      </c>
      <c r="D62" s="23" t="n">
        <f aca="false">D61+7</f>
        <v>38362</v>
      </c>
      <c r="E62" s="34" t="n">
        <f aca="false">D62+4</f>
        <v>38366</v>
      </c>
      <c r="J62" s="32" t="s">
        <v>20</v>
      </c>
      <c r="K62" s="32"/>
    </row>
    <row r="63" s="21" customFormat="true" ht="12.75" hidden="true" customHeight="false" outlineLevel="0" collapsed="false">
      <c r="B63" s="35" t="s">
        <v>7</v>
      </c>
      <c r="C63" s="22" t="n">
        <f aca="false">C62+1</f>
        <v>3</v>
      </c>
      <c r="D63" s="23" t="n">
        <f aca="false">D62+7</f>
        <v>38369</v>
      </c>
      <c r="E63" s="34" t="n">
        <f aca="false">D63+4</f>
        <v>38373</v>
      </c>
      <c r="J63" s="32" t="s">
        <v>8</v>
      </c>
      <c r="K63" s="32"/>
    </row>
    <row r="64" s="21" customFormat="true" ht="12.75" hidden="true" customHeight="false" outlineLevel="0" collapsed="false">
      <c r="B64" s="35" t="s">
        <v>7</v>
      </c>
      <c r="C64" s="22" t="n">
        <f aca="false">C63+1</f>
        <v>4</v>
      </c>
      <c r="D64" s="23" t="n">
        <f aca="false">D63+7</f>
        <v>38376</v>
      </c>
      <c r="E64" s="34" t="n">
        <f aca="false">D64+4</f>
        <v>38380</v>
      </c>
      <c r="J64" s="32" t="s">
        <v>8</v>
      </c>
      <c r="K64" s="32"/>
    </row>
    <row r="65" s="21" customFormat="true" ht="12.75" hidden="true" customHeight="false" outlineLevel="0" collapsed="false">
      <c r="B65" s="35" t="s">
        <v>3</v>
      </c>
      <c r="C65" s="22" t="n">
        <f aca="false">C64+1</f>
        <v>5</v>
      </c>
      <c r="D65" s="23" t="n">
        <f aca="false">D64+7</f>
        <v>38383</v>
      </c>
      <c r="E65" s="34" t="n">
        <f aca="false">D65+4</f>
        <v>38387</v>
      </c>
      <c r="J65" s="32" t="s">
        <v>8</v>
      </c>
      <c r="K65" s="32"/>
    </row>
    <row r="66" s="21" customFormat="true" ht="12.75" hidden="true" customHeight="false" outlineLevel="0" collapsed="false">
      <c r="B66" s="35" t="s">
        <v>24</v>
      </c>
      <c r="C66" s="22" t="n">
        <f aca="false">C65+1</f>
        <v>6</v>
      </c>
      <c r="D66" s="23" t="n">
        <f aca="false">D65+7</f>
        <v>38390</v>
      </c>
      <c r="E66" s="34" t="n">
        <f aca="false">D66+4</f>
        <v>38394</v>
      </c>
      <c r="J66" s="32"/>
      <c r="K66" s="32"/>
    </row>
    <row r="67" s="21" customFormat="true" ht="12.75" hidden="true" customHeight="false" outlineLevel="0" collapsed="false">
      <c r="B67" s="35" t="s">
        <v>24</v>
      </c>
      <c r="C67" s="22" t="n">
        <f aca="false">C66+1</f>
        <v>7</v>
      </c>
      <c r="D67" s="23" t="n">
        <f aca="false">D66+7</f>
        <v>38397</v>
      </c>
      <c r="E67" s="34" t="n">
        <f aca="false">D67+4</f>
        <v>38401</v>
      </c>
      <c r="J67" s="32"/>
      <c r="K67" s="32"/>
    </row>
    <row r="68" s="36" customFormat="true" ht="12.75" hidden="true" customHeight="true" outlineLevel="0" collapsed="false">
      <c r="B68" s="37" t="s">
        <v>3</v>
      </c>
      <c r="C68" s="22" t="n">
        <f aca="false">C67+1</f>
        <v>8</v>
      </c>
      <c r="D68" s="38" t="n">
        <f aca="false">D67+7</f>
        <v>38404</v>
      </c>
      <c r="E68" s="39" t="n">
        <f aca="false">D68+4</f>
        <v>38408</v>
      </c>
      <c r="J68" s="40" t="s">
        <v>8</v>
      </c>
      <c r="K68" s="41" t="s">
        <v>3</v>
      </c>
      <c r="N68" s="36" t="s">
        <v>25</v>
      </c>
    </row>
    <row r="69" s="21" customFormat="true" ht="12.75" hidden="true" customHeight="false" outlineLevel="0" collapsed="false">
      <c r="B69" s="35" t="s">
        <v>24</v>
      </c>
      <c r="C69" s="22" t="n">
        <f aca="false">C68+1</f>
        <v>9</v>
      </c>
      <c r="D69" s="23" t="n">
        <f aca="false">D68+7</f>
        <v>38411</v>
      </c>
      <c r="E69" s="34" t="n">
        <f aca="false">D69+4</f>
        <v>38415</v>
      </c>
      <c r="J69" s="32" t="s">
        <v>26</v>
      </c>
      <c r="K69" s="42" t="s">
        <v>10</v>
      </c>
    </row>
    <row r="70" s="21" customFormat="true" ht="12.75" hidden="true" customHeight="false" outlineLevel="0" collapsed="false">
      <c r="B70" s="35" t="s">
        <v>27</v>
      </c>
      <c r="C70" s="22" t="n">
        <f aca="false">C69+1</f>
        <v>10</v>
      </c>
      <c r="D70" s="23" t="n">
        <f aca="false">D69+7</f>
        <v>38418</v>
      </c>
      <c r="E70" s="34" t="n">
        <f aca="false">D70+4</f>
        <v>38422</v>
      </c>
      <c r="J70" s="32" t="s">
        <v>26</v>
      </c>
      <c r="K70" s="42" t="s">
        <v>27</v>
      </c>
      <c r="N70" s="21" t="s">
        <v>9</v>
      </c>
    </row>
    <row r="71" s="21" customFormat="true" ht="12.75" hidden="true" customHeight="false" outlineLevel="0" collapsed="false">
      <c r="B71" s="35" t="s">
        <v>28</v>
      </c>
      <c r="C71" s="22" t="n">
        <f aca="false">C70+1</f>
        <v>11</v>
      </c>
      <c r="D71" s="23" t="n">
        <f aca="false">D70+7</f>
        <v>38425</v>
      </c>
      <c r="E71" s="34" t="n">
        <f aca="false">D71+4</f>
        <v>38429</v>
      </c>
      <c r="J71" s="43"/>
      <c r="K71" s="44" t="s">
        <v>11</v>
      </c>
    </row>
    <row r="72" s="21" customFormat="true" ht="13.5" hidden="false" customHeight="false" outlineLevel="0" collapsed="false">
      <c r="B72" s="42" t="s">
        <v>28</v>
      </c>
      <c r="C72" s="22" t="n">
        <f aca="false">C71+1</f>
        <v>12</v>
      </c>
      <c r="D72" s="23" t="n">
        <f aca="false">D71+7</f>
        <v>38432</v>
      </c>
      <c r="E72" s="34" t="n">
        <f aca="false">D72+4</f>
        <v>38436</v>
      </c>
      <c r="K72" s="45" t="s">
        <v>5</v>
      </c>
    </row>
    <row r="73" s="21" customFormat="true" ht="12.75" hidden="false" customHeight="false" outlineLevel="0" collapsed="false">
      <c r="B73" s="42" t="s">
        <v>28</v>
      </c>
      <c r="C73" s="22" t="n">
        <f aca="false">C72+1</f>
        <v>13</v>
      </c>
      <c r="D73" s="23" t="n">
        <f aca="false">D72+7</f>
        <v>38439</v>
      </c>
      <c r="E73" s="34" t="n">
        <f aca="false">D73+4</f>
        <v>38443</v>
      </c>
      <c r="K73" s="42" t="s">
        <v>5</v>
      </c>
    </row>
    <row r="74" s="21" customFormat="true" ht="12.75" hidden="false" customHeight="false" outlineLevel="0" collapsed="false">
      <c r="B74" s="42" t="s">
        <v>3</v>
      </c>
      <c r="C74" s="22" t="n">
        <f aca="false">C73+1</f>
        <v>14</v>
      </c>
      <c r="D74" s="23" t="n">
        <f aca="false">D73+7</f>
        <v>38446</v>
      </c>
      <c r="E74" s="34" t="n">
        <f aca="false">D74+4</f>
        <v>38450</v>
      </c>
      <c r="K74" s="42" t="s">
        <v>5</v>
      </c>
    </row>
    <row r="75" s="21" customFormat="true" ht="12.75" hidden="false" customHeight="false" outlineLevel="0" collapsed="false">
      <c r="B75" s="42" t="s">
        <v>6</v>
      </c>
      <c r="C75" s="22" t="n">
        <f aca="false">C74+1</f>
        <v>15</v>
      </c>
      <c r="D75" s="23" t="n">
        <f aca="false">D74+7</f>
        <v>38453</v>
      </c>
      <c r="E75" s="34" t="n">
        <f aca="false">D75+4</f>
        <v>38457</v>
      </c>
      <c r="K75" s="42" t="s">
        <v>7</v>
      </c>
    </row>
    <row r="76" s="21" customFormat="true" ht="12.75" hidden="false" customHeight="false" outlineLevel="0" collapsed="false">
      <c r="B76" s="42" t="s">
        <v>6</v>
      </c>
      <c r="C76" s="22" t="n">
        <f aca="false">C75+1</f>
        <v>16</v>
      </c>
      <c r="D76" s="23" t="n">
        <f aca="false">D75+7</f>
        <v>38460</v>
      </c>
      <c r="E76" s="34" t="n">
        <f aca="false">D76+4</f>
        <v>38464</v>
      </c>
      <c r="K76" s="42" t="s">
        <v>7</v>
      </c>
      <c r="L76" s="21" t="s">
        <v>29</v>
      </c>
    </row>
    <row r="77" s="21" customFormat="true" ht="12.75" hidden="false" customHeight="false" outlineLevel="0" collapsed="false">
      <c r="B77" s="42" t="s">
        <v>3</v>
      </c>
      <c r="C77" s="22" t="n">
        <f aca="false">C76+1</f>
        <v>17</v>
      </c>
      <c r="D77" s="23" t="n">
        <f aca="false">D76+7</f>
        <v>38467</v>
      </c>
      <c r="E77" s="34" t="n">
        <f aca="false">D77+4</f>
        <v>38471</v>
      </c>
      <c r="K77" s="42" t="s">
        <v>3</v>
      </c>
      <c r="N77" s="21" t="s">
        <v>30</v>
      </c>
    </row>
    <row r="78" s="21" customFormat="true" ht="12.75" hidden="false" customHeight="false" outlineLevel="0" collapsed="false">
      <c r="B78" s="42" t="s">
        <v>31</v>
      </c>
      <c r="C78" s="22" t="n">
        <f aca="false">C77+1</f>
        <v>18</v>
      </c>
      <c r="D78" s="23" t="n">
        <f aca="false">D77+7</f>
        <v>38474</v>
      </c>
      <c r="E78" s="34" t="n">
        <f aca="false">D78+4</f>
        <v>38478</v>
      </c>
      <c r="K78" s="42" t="s">
        <v>24</v>
      </c>
    </row>
    <row r="79" s="21" customFormat="true" ht="12.75" hidden="false" customHeight="false" outlineLevel="0" collapsed="false">
      <c r="B79" s="42" t="s">
        <v>10</v>
      </c>
      <c r="C79" s="22" t="n">
        <f aca="false">C78+1</f>
        <v>19</v>
      </c>
      <c r="D79" s="23" t="n">
        <f aca="false">D78+7</f>
        <v>38481</v>
      </c>
      <c r="E79" s="34" t="n">
        <f aca="false">D79+4</f>
        <v>38485</v>
      </c>
      <c r="K79" s="42" t="s">
        <v>24</v>
      </c>
    </row>
    <row r="80" s="21" customFormat="true" ht="12.75" hidden="false" customHeight="false" outlineLevel="0" collapsed="false">
      <c r="B80" s="42" t="s">
        <v>3</v>
      </c>
      <c r="C80" s="22" t="n">
        <f aca="false">C79+1</f>
        <v>20</v>
      </c>
      <c r="D80" s="23" t="n">
        <f aca="false">D79+7</f>
        <v>38488</v>
      </c>
      <c r="E80" s="34" t="n">
        <f aca="false">D80+4</f>
        <v>38492</v>
      </c>
      <c r="K80" s="42" t="s">
        <v>24</v>
      </c>
      <c r="N80" s="21" t="s">
        <v>9</v>
      </c>
    </row>
    <row r="81" s="21" customFormat="true" ht="12.75" hidden="false" customHeight="false" outlineLevel="0" collapsed="false">
      <c r="B81" s="44" t="s">
        <v>32</v>
      </c>
      <c r="C81" s="22" t="n">
        <f aca="false">C80+1</f>
        <v>21</v>
      </c>
      <c r="D81" s="23" t="n">
        <f aca="false">D80+7</f>
        <v>38495</v>
      </c>
      <c r="E81" s="34" t="n">
        <f aca="false">D81+4</f>
        <v>38499</v>
      </c>
      <c r="K81" s="42" t="s">
        <v>7</v>
      </c>
    </row>
    <row r="82" s="21" customFormat="true" ht="12.75" hidden="false" customHeight="false" outlineLevel="0" collapsed="false">
      <c r="B82" s="45" t="s">
        <v>5</v>
      </c>
      <c r="C82" s="22" t="n">
        <f aca="false">C81+1</f>
        <v>22</v>
      </c>
      <c r="D82" s="23" t="n">
        <f aca="false">D81+7</f>
        <v>38502</v>
      </c>
      <c r="E82" s="34" t="n">
        <f aca="false">D82+4</f>
        <v>38506</v>
      </c>
      <c r="K82" s="42" t="s">
        <v>3</v>
      </c>
      <c r="L82" s="46" t="s">
        <v>8</v>
      </c>
    </row>
    <row r="83" s="21" customFormat="true" ht="12.75" hidden="false" customHeight="false" outlineLevel="0" collapsed="false">
      <c r="B83" s="42" t="s">
        <v>5</v>
      </c>
      <c r="C83" s="22" t="n">
        <f aca="false">C82+1</f>
        <v>23</v>
      </c>
      <c r="D83" s="23" t="n">
        <f aca="false">D82+7</f>
        <v>38509</v>
      </c>
      <c r="E83" s="23" t="n">
        <f aca="false">D83+4</f>
        <v>38513</v>
      </c>
      <c r="K83" s="42" t="s">
        <v>7</v>
      </c>
      <c r="L83" s="46"/>
    </row>
    <row r="84" s="21" customFormat="true" ht="12.75" hidden="false" customHeight="false" outlineLevel="0" collapsed="false">
      <c r="B84" s="42" t="s">
        <v>5</v>
      </c>
      <c r="C84" s="22" t="n">
        <f aca="false">C83+1</f>
        <v>24</v>
      </c>
      <c r="D84" s="23" t="n">
        <f aca="false">D83+7</f>
        <v>38516</v>
      </c>
      <c r="E84" s="23" t="n">
        <f aca="false">D84+4</f>
        <v>38520</v>
      </c>
      <c r="K84" s="42" t="s">
        <v>7</v>
      </c>
      <c r="L84" s="46"/>
    </row>
    <row r="85" s="21" customFormat="true" ht="12.75" hidden="false" customHeight="false" outlineLevel="0" collapsed="false">
      <c r="B85" s="42" t="s">
        <v>5</v>
      </c>
      <c r="C85" s="22" t="n">
        <f aca="false">C84+1</f>
        <v>25</v>
      </c>
      <c r="D85" s="23" t="n">
        <f aca="false">D84+7</f>
        <v>38523</v>
      </c>
      <c r="E85" s="23" t="n">
        <f aca="false">D85+4</f>
        <v>38527</v>
      </c>
      <c r="K85" s="42" t="s">
        <v>3</v>
      </c>
      <c r="L85" s="46"/>
    </row>
    <row r="86" s="21" customFormat="true" ht="12.75" hidden="false" customHeight="false" outlineLevel="0" collapsed="false">
      <c r="B86" s="42" t="s">
        <v>3</v>
      </c>
      <c r="C86" s="22" t="n">
        <f aca="false">C85+1</f>
        <v>26</v>
      </c>
      <c r="D86" s="23" t="n">
        <f aca="false">D85+7</f>
        <v>38530</v>
      </c>
      <c r="E86" s="23" t="n">
        <f aca="false">D86+4</f>
        <v>38534</v>
      </c>
      <c r="K86" s="42" t="s">
        <v>6</v>
      </c>
      <c r="L86" s="46"/>
    </row>
    <row r="87" s="21" customFormat="true" ht="12.75" hidden="false" customHeight="false" outlineLevel="0" collapsed="false">
      <c r="B87" s="42" t="s">
        <v>7</v>
      </c>
      <c r="C87" s="22" t="n">
        <f aca="false">C86+1</f>
        <v>27</v>
      </c>
      <c r="D87" s="23" t="n">
        <f aca="false">D86+7</f>
        <v>38537</v>
      </c>
      <c r="E87" s="23" t="n">
        <f aca="false">D87+4</f>
        <v>38541</v>
      </c>
      <c r="K87" s="42" t="s">
        <v>6</v>
      </c>
      <c r="L87" s="46"/>
    </row>
    <row r="88" s="21" customFormat="true" ht="12.75" hidden="false" customHeight="false" outlineLevel="0" collapsed="false">
      <c r="B88" s="42" t="s">
        <v>3</v>
      </c>
      <c r="C88" s="22" t="n">
        <f aca="false">C87+1</f>
        <v>28</v>
      </c>
      <c r="D88" s="23" t="n">
        <f aca="false">D87+7</f>
        <v>38544</v>
      </c>
      <c r="E88" s="23" t="n">
        <f aca="false">D88+4</f>
        <v>38548</v>
      </c>
      <c r="K88" s="42" t="s">
        <v>3</v>
      </c>
      <c r="L88" s="46"/>
    </row>
    <row r="89" s="21" customFormat="true" ht="12.75" hidden="false" customHeight="false" outlineLevel="0" collapsed="false">
      <c r="B89" s="42"/>
      <c r="C89" s="22" t="n">
        <f aca="false">C88+1</f>
        <v>29</v>
      </c>
      <c r="D89" s="23" t="n">
        <f aca="false">D88+7</f>
        <v>38551</v>
      </c>
      <c r="E89" s="23" t="n">
        <f aca="false">D89+4</f>
        <v>38555</v>
      </c>
      <c r="K89" s="42" t="s">
        <v>8</v>
      </c>
      <c r="L89" s="46"/>
      <c r="N89" s="21" t="s">
        <v>9</v>
      </c>
    </row>
    <row r="90" s="21" customFormat="true" ht="12.75" hidden="false" customHeight="false" outlineLevel="0" collapsed="false">
      <c r="B90" s="42" t="s">
        <v>8</v>
      </c>
      <c r="C90" s="22" t="n">
        <f aca="false">C89+1</f>
        <v>30</v>
      </c>
      <c r="D90" s="23" t="n">
        <f aca="false">D89+7</f>
        <v>38558</v>
      </c>
      <c r="E90" s="23" t="n">
        <f aca="false">D90+4</f>
        <v>38562</v>
      </c>
      <c r="K90" s="42" t="s">
        <v>8</v>
      </c>
      <c r="L90" s="46"/>
      <c r="N90" s="21" t="s">
        <v>9</v>
      </c>
    </row>
    <row r="91" s="21" customFormat="true" ht="12.75" hidden="false" customHeight="false" outlineLevel="0" collapsed="false">
      <c r="B91" s="42"/>
      <c r="C91" s="22" t="n">
        <f aca="false">C90+1</f>
        <v>31</v>
      </c>
      <c r="D91" s="23" t="n">
        <f aca="false">D90+7</f>
        <v>38565</v>
      </c>
      <c r="E91" s="23" t="n">
        <f aca="false">D91+4</f>
        <v>38569</v>
      </c>
      <c r="K91" s="42"/>
      <c r="L91" s="46"/>
      <c r="N91" s="21" t="s">
        <v>19</v>
      </c>
    </row>
    <row r="92" s="21" customFormat="true" ht="12.75" hidden="false" customHeight="false" outlineLevel="0" collapsed="false">
      <c r="B92" s="42"/>
      <c r="C92" s="22" t="n">
        <f aca="false">C91+1</f>
        <v>32</v>
      </c>
      <c r="D92" s="23" t="n">
        <f aca="false">D91+7</f>
        <v>38572</v>
      </c>
      <c r="E92" s="23" t="n">
        <f aca="false">D92+4</f>
        <v>38576</v>
      </c>
      <c r="K92" s="42"/>
      <c r="L92" s="46"/>
      <c r="N92" s="21" t="s">
        <v>19</v>
      </c>
    </row>
    <row r="93" s="21" customFormat="true" ht="12.75" hidden="false" customHeight="false" outlineLevel="0" collapsed="false">
      <c r="B93" s="42" t="s">
        <v>33</v>
      </c>
      <c r="C93" s="22" t="n">
        <f aca="false">C92+1</f>
        <v>33</v>
      </c>
      <c r="D93" s="23" t="n">
        <f aca="false">D92+7</f>
        <v>38579</v>
      </c>
      <c r="E93" s="23" t="n">
        <f aca="false">D93+4</f>
        <v>38583</v>
      </c>
      <c r="K93" s="42" t="s">
        <v>34</v>
      </c>
      <c r="L93" s="46"/>
      <c r="N93" s="21" t="s">
        <v>8</v>
      </c>
    </row>
    <row r="94" s="21" customFormat="true" ht="12.75" hidden="false" customHeight="false" outlineLevel="0" collapsed="false">
      <c r="B94" s="42" t="s">
        <v>7</v>
      </c>
      <c r="C94" s="22" t="n">
        <f aca="false">C93+1</f>
        <v>34</v>
      </c>
      <c r="D94" s="23" t="n">
        <f aca="false">D93+7</f>
        <v>38586</v>
      </c>
      <c r="E94" s="23" t="n">
        <f aca="false">D94+4</f>
        <v>38590</v>
      </c>
      <c r="K94" s="42" t="s">
        <v>34</v>
      </c>
      <c r="L94" s="46"/>
    </row>
    <row r="95" s="21" customFormat="true" ht="12.75" hidden="false" customHeight="false" outlineLevel="0" collapsed="false">
      <c r="B95" s="42" t="s">
        <v>7</v>
      </c>
      <c r="C95" s="22" t="n">
        <f aca="false">C94+1</f>
        <v>35</v>
      </c>
      <c r="D95" s="23" t="n">
        <f aca="false">D94+7</f>
        <v>38593</v>
      </c>
      <c r="E95" s="23" t="n">
        <f aca="false">D95+4</f>
        <v>38597</v>
      </c>
      <c r="K95" s="42" t="s">
        <v>3</v>
      </c>
      <c r="L95" s="46"/>
      <c r="N95" s="21" t="s">
        <v>30</v>
      </c>
    </row>
    <row r="96" s="21" customFormat="true" ht="12.75" hidden="false" customHeight="false" outlineLevel="0" collapsed="false">
      <c r="B96" s="42" t="s">
        <v>7</v>
      </c>
      <c r="C96" s="22" t="n">
        <f aca="false">C95+1</f>
        <v>36</v>
      </c>
      <c r="D96" s="23" t="n">
        <f aca="false">D95+7</f>
        <v>38600</v>
      </c>
      <c r="E96" s="23" t="n">
        <f aca="false">D96+4</f>
        <v>38604</v>
      </c>
      <c r="K96" s="42" t="s">
        <v>35</v>
      </c>
      <c r="L96" s="46"/>
    </row>
    <row r="97" s="21" customFormat="true" ht="12.75" hidden="false" customHeight="false" outlineLevel="0" collapsed="false">
      <c r="B97" s="42" t="s">
        <v>28</v>
      </c>
      <c r="C97" s="22" t="n">
        <f aca="false">C96+1</f>
        <v>37</v>
      </c>
      <c r="D97" s="23" t="n">
        <f aca="false">D96+7</f>
        <v>38607</v>
      </c>
      <c r="E97" s="23" t="n">
        <f aca="false">D97+4</f>
        <v>38611</v>
      </c>
      <c r="K97" s="42" t="s">
        <v>10</v>
      </c>
      <c r="L97" s="46"/>
    </row>
    <row r="98" s="21" customFormat="true" ht="12.75" hidden="false" customHeight="false" outlineLevel="0" collapsed="false">
      <c r="B98" s="35" t="s">
        <v>3</v>
      </c>
      <c r="C98" s="22" t="n">
        <f aca="false">C97+1</f>
        <v>38</v>
      </c>
      <c r="D98" s="23" t="n">
        <f aca="false">D97+7</f>
        <v>38614</v>
      </c>
      <c r="E98" s="23" t="n">
        <f aca="false">D98+4</f>
        <v>38618</v>
      </c>
      <c r="K98" s="42" t="s">
        <v>3</v>
      </c>
      <c r="L98" s="46"/>
      <c r="N98" s="21" t="s">
        <v>30</v>
      </c>
    </row>
    <row r="99" s="21" customFormat="true" ht="12.75" hidden="false" customHeight="false" outlineLevel="0" collapsed="false">
      <c r="B99" s="35" t="s">
        <v>31</v>
      </c>
      <c r="C99" s="22" t="n">
        <f aca="false">C98+1</f>
        <v>39</v>
      </c>
      <c r="D99" s="23" t="n">
        <f aca="false">D98+7</f>
        <v>38621</v>
      </c>
      <c r="E99" s="23" t="n">
        <f aca="false">D99+4</f>
        <v>38625</v>
      </c>
      <c r="K99" s="44" t="s">
        <v>11</v>
      </c>
      <c r="L99" s="46"/>
    </row>
    <row r="100" s="21" customFormat="true" ht="12.75" hidden="false" customHeight="false" outlineLevel="0" collapsed="false">
      <c r="B100" s="35" t="s">
        <v>5</v>
      </c>
      <c r="C100" s="22" t="n">
        <f aca="false">C99+1</f>
        <v>40</v>
      </c>
      <c r="D100" s="23" t="n">
        <f aca="false">D99+7</f>
        <v>38628</v>
      </c>
      <c r="E100" s="23" t="n">
        <f aca="false">D100+4</f>
        <v>38632</v>
      </c>
      <c r="K100" s="45" t="s">
        <v>5</v>
      </c>
      <c r="L100" s="46"/>
    </row>
    <row r="101" s="21" customFormat="true" ht="12.75" hidden="false" customHeight="false" outlineLevel="0" collapsed="false">
      <c r="B101" s="35" t="s">
        <v>3</v>
      </c>
      <c r="C101" s="22" t="n">
        <v>41</v>
      </c>
      <c r="D101" s="23" t="n">
        <f aca="false">D100+7</f>
        <v>38635</v>
      </c>
      <c r="E101" s="23" t="n">
        <f aca="false">D101+4</f>
        <v>38639</v>
      </c>
      <c r="K101" s="42" t="s">
        <v>5</v>
      </c>
      <c r="L101" s="46"/>
    </row>
    <row r="102" s="21" customFormat="true" ht="12.75" hidden="false" customHeight="false" outlineLevel="0" collapsed="false">
      <c r="B102" s="35" t="s">
        <v>24</v>
      </c>
      <c r="C102" s="22" t="n">
        <v>42</v>
      </c>
      <c r="D102" s="23" t="n">
        <f aca="false">D101+7</f>
        <v>38642</v>
      </c>
      <c r="E102" s="23" t="n">
        <f aca="false">D102+4</f>
        <v>38646</v>
      </c>
      <c r="K102" s="42" t="s">
        <v>5</v>
      </c>
      <c r="L102" s="46"/>
    </row>
    <row r="103" s="21" customFormat="true" ht="12.75" hidden="false" customHeight="false" outlineLevel="0" collapsed="false">
      <c r="B103" s="35" t="s">
        <v>24</v>
      </c>
      <c r="C103" s="22" t="n">
        <v>43</v>
      </c>
      <c r="D103" s="23" t="n">
        <f aca="false">D102+7</f>
        <v>38649</v>
      </c>
      <c r="E103" s="23" t="n">
        <f aca="false">D103+4</f>
        <v>38653</v>
      </c>
      <c r="K103" s="42" t="s">
        <v>3</v>
      </c>
      <c r="L103" s="46"/>
    </row>
    <row r="104" s="21" customFormat="true" ht="12.75" hidden="false" customHeight="false" outlineLevel="0" collapsed="false">
      <c r="B104" s="35" t="s">
        <v>3</v>
      </c>
      <c r="C104" s="22" t="n">
        <v>44</v>
      </c>
      <c r="D104" s="23" t="n">
        <f aca="false">D103+7</f>
        <v>38656</v>
      </c>
      <c r="E104" s="23" t="n">
        <f aca="false">D104+4</f>
        <v>38660</v>
      </c>
      <c r="K104" s="42" t="s">
        <v>7</v>
      </c>
      <c r="L104" s="46"/>
    </row>
    <row r="105" s="21" customFormat="true" ht="12.75" hidden="false" customHeight="false" outlineLevel="0" collapsed="false">
      <c r="B105" s="35" t="s">
        <v>6</v>
      </c>
      <c r="C105" s="22" t="n">
        <v>45</v>
      </c>
      <c r="D105" s="23" t="n">
        <f aca="false">D104+7</f>
        <v>38663</v>
      </c>
      <c r="E105" s="23" t="n">
        <f aca="false">D105+4</f>
        <v>38667</v>
      </c>
      <c r="K105" s="42" t="s">
        <v>7</v>
      </c>
      <c r="L105" s="46"/>
    </row>
    <row r="106" s="21" customFormat="true" ht="12.75" hidden="false" customHeight="false" outlineLevel="0" collapsed="false">
      <c r="B106" s="35" t="s">
        <v>6</v>
      </c>
      <c r="C106" s="22" t="n">
        <v>46</v>
      </c>
      <c r="D106" s="23" t="n">
        <f aca="false">D105+7</f>
        <v>38670</v>
      </c>
      <c r="E106" s="23" t="n">
        <f aca="false">D106+4</f>
        <v>38674</v>
      </c>
      <c r="K106" s="42" t="s">
        <v>7</v>
      </c>
      <c r="L106" s="46"/>
    </row>
    <row r="107" s="21" customFormat="true" ht="12.75" hidden="false" customHeight="false" outlineLevel="0" collapsed="false">
      <c r="B107" s="35" t="s">
        <v>3</v>
      </c>
      <c r="C107" s="22" t="n">
        <v>47</v>
      </c>
      <c r="D107" s="23" t="n">
        <f aca="false">D106+7</f>
        <v>38677</v>
      </c>
      <c r="E107" s="23" t="n">
        <f aca="false">D107+4</f>
        <v>38681</v>
      </c>
      <c r="K107" s="42" t="s">
        <v>3</v>
      </c>
      <c r="L107" s="46"/>
    </row>
    <row r="108" s="21" customFormat="true" ht="12.75" hidden="false" customHeight="false" outlineLevel="0" collapsed="false">
      <c r="B108" s="35" t="s">
        <v>10</v>
      </c>
      <c r="C108" s="22" t="n">
        <v>48</v>
      </c>
      <c r="D108" s="23" t="n">
        <f aca="false">D107+7</f>
        <v>38684</v>
      </c>
      <c r="E108" s="23" t="n">
        <f aca="false">D108+4</f>
        <v>38688</v>
      </c>
      <c r="K108" s="42" t="s">
        <v>7</v>
      </c>
      <c r="L108" s="46" t="s">
        <v>8</v>
      </c>
      <c r="N108" s="21" t="s">
        <v>30</v>
      </c>
    </row>
    <row r="109" s="21" customFormat="true" ht="12.75" hidden="false" customHeight="false" outlineLevel="0" collapsed="false">
      <c r="B109" s="47" t="s">
        <v>11</v>
      </c>
      <c r="C109" s="22" t="n">
        <v>49</v>
      </c>
      <c r="D109" s="23" t="n">
        <f aca="false">D108+7</f>
        <v>38691</v>
      </c>
      <c r="E109" s="23" t="n">
        <f aca="false">D109+4</f>
        <v>38695</v>
      </c>
      <c r="K109" s="42" t="s">
        <v>7</v>
      </c>
      <c r="L109" s="48" t="s">
        <v>36</v>
      </c>
    </row>
    <row r="110" s="21" customFormat="true" ht="12.75" hidden="false" customHeight="false" outlineLevel="0" collapsed="false">
      <c r="B110" s="45" t="s">
        <v>7</v>
      </c>
      <c r="C110" s="22" t="n">
        <v>50</v>
      </c>
      <c r="D110" s="23" t="n">
        <f aca="false">D109+7</f>
        <v>38698</v>
      </c>
      <c r="E110" s="23" t="n">
        <f aca="false">D110+4</f>
        <v>38702</v>
      </c>
      <c r="F110" s="46"/>
      <c r="G110" s="46"/>
      <c r="H110" s="46"/>
      <c r="I110" s="46"/>
      <c r="J110" s="46"/>
      <c r="K110" s="42" t="s">
        <v>7</v>
      </c>
    </row>
    <row r="111" s="21" customFormat="true" ht="12.75" hidden="false" customHeight="false" outlineLevel="0" collapsed="false">
      <c r="B111" s="42" t="s">
        <v>7</v>
      </c>
      <c r="C111" s="22" t="n">
        <v>51</v>
      </c>
      <c r="D111" s="23" t="n">
        <f aca="false">D110+7</f>
        <v>38705</v>
      </c>
      <c r="E111" s="23" t="n">
        <f aca="false">D111+4</f>
        <v>38709</v>
      </c>
      <c r="F111" s="46"/>
      <c r="G111" s="46"/>
      <c r="H111" s="46"/>
      <c r="I111" s="46"/>
      <c r="J111" s="46"/>
      <c r="K111" s="42" t="s">
        <v>7</v>
      </c>
      <c r="L111" s="46"/>
    </row>
    <row r="112" s="21" customFormat="true" ht="12.75" hidden="false" customHeight="false" outlineLevel="0" collapsed="false">
      <c r="B112" s="42" t="s">
        <v>9</v>
      </c>
      <c r="C112" s="22" t="n">
        <v>52</v>
      </c>
      <c r="D112" s="23" t="n">
        <f aca="false">D111+7</f>
        <v>38712</v>
      </c>
      <c r="E112" s="23" t="n">
        <f aca="false">D112+4</f>
        <v>38716</v>
      </c>
      <c r="F112" s="46"/>
      <c r="G112" s="46"/>
      <c r="H112" s="46"/>
      <c r="I112" s="46"/>
      <c r="J112" s="46"/>
      <c r="K112" s="42" t="s">
        <v>9</v>
      </c>
      <c r="L112" s="46"/>
    </row>
    <row r="113" s="21" customFormat="true" ht="12.75" hidden="false" customHeight="false" outlineLevel="0" collapsed="false">
      <c r="B113" s="42" t="s">
        <v>7</v>
      </c>
      <c r="C113" s="22" t="n">
        <v>1</v>
      </c>
      <c r="D113" s="23" t="n">
        <f aca="false">D112+7</f>
        <v>38719</v>
      </c>
      <c r="E113" s="23" t="n">
        <f aca="false">D113+4</f>
        <v>38723</v>
      </c>
      <c r="F113" s="46"/>
      <c r="G113" s="46"/>
      <c r="H113" s="46"/>
      <c r="I113" s="46"/>
      <c r="J113" s="46"/>
      <c r="K113" s="42" t="s">
        <v>3</v>
      </c>
      <c r="L113" s="46"/>
    </row>
    <row r="114" s="21" customFormat="true" ht="12.75" hidden="false" customHeight="false" outlineLevel="0" collapsed="false">
      <c r="B114" s="42" t="s">
        <v>3</v>
      </c>
      <c r="C114" s="22" t="n">
        <f aca="false">C113+1</f>
        <v>2</v>
      </c>
      <c r="D114" s="23" t="n">
        <f aca="false">D113+7</f>
        <v>38726</v>
      </c>
      <c r="E114" s="23" t="n">
        <f aca="false">D114+4</f>
        <v>38730</v>
      </c>
      <c r="F114" s="46"/>
      <c r="G114" s="46"/>
      <c r="H114" s="46"/>
      <c r="I114" s="46"/>
      <c r="J114" s="46"/>
      <c r="K114" s="42" t="s">
        <v>24</v>
      </c>
      <c r="L114" s="46"/>
    </row>
    <row r="115" s="21" customFormat="true" ht="12.75" hidden="false" customHeight="false" outlineLevel="0" collapsed="false">
      <c r="B115" s="42" t="s">
        <v>7</v>
      </c>
      <c r="C115" s="22" t="n">
        <f aca="false">C114+1</f>
        <v>3</v>
      </c>
      <c r="D115" s="23" t="n">
        <f aca="false">D114+7</f>
        <v>38733</v>
      </c>
      <c r="E115" s="23" t="n">
        <f aca="false">D115+4</f>
        <v>38737</v>
      </c>
      <c r="F115" s="46"/>
      <c r="G115" s="46"/>
      <c r="H115" s="46"/>
      <c r="I115" s="46"/>
      <c r="J115" s="46"/>
      <c r="K115" s="42" t="s">
        <v>24</v>
      </c>
      <c r="L115" s="46"/>
    </row>
    <row r="116" s="21" customFormat="true" ht="12.75" hidden="false" customHeight="false" outlineLevel="0" collapsed="false">
      <c r="B116" s="42" t="s">
        <v>37</v>
      </c>
      <c r="C116" s="22" t="n">
        <f aca="false">C115+1</f>
        <v>4</v>
      </c>
      <c r="D116" s="23" t="n">
        <f aca="false">D115+7</f>
        <v>38740</v>
      </c>
      <c r="E116" s="23" t="n">
        <f aca="false">D116+4</f>
        <v>38744</v>
      </c>
      <c r="F116" s="46"/>
      <c r="G116" s="46"/>
      <c r="H116" s="46"/>
      <c r="I116" s="46"/>
      <c r="J116" s="46"/>
      <c r="K116" s="42" t="s">
        <v>38</v>
      </c>
      <c r="L116" s="46"/>
    </row>
    <row r="117" s="21" customFormat="true" ht="12.75" hidden="false" customHeight="false" outlineLevel="0" collapsed="false">
      <c r="B117" s="42" t="s">
        <v>5</v>
      </c>
      <c r="C117" s="22" t="n">
        <f aca="false">C116+1</f>
        <v>5</v>
      </c>
      <c r="D117" s="23" t="n">
        <f aca="false">D116+7</f>
        <v>38747</v>
      </c>
      <c r="E117" s="23" t="n">
        <f aca="false">D117+4</f>
        <v>38751</v>
      </c>
      <c r="F117" s="46"/>
      <c r="G117" s="46"/>
      <c r="H117" s="46"/>
      <c r="I117" s="46"/>
      <c r="J117" s="46"/>
      <c r="K117" s="42" t="s">
        <v>39</v>
      </c>
      <c r="L117" s="46" t="s">
        <v>8</v>
      </c>
    </row>
    <row r="118" s="21" customFormat="true" ht="12.75" hidden="false" customHeight="false" outlineLevel="0" collapsed="false">
      <c r="B118" s="42" t="s">
        <v>40</v>
      </c>
      <c r="C118" s="22" t="n">
        <f aca="false">C117+1</f>
        <v>6</v>
      </c>
      <c r="D118" s="23" t="n">
        <f aca="false">D117+7</f>
        <v>38754</v>
      </c>
      <c r="E118" s="23" t="n">
        <f aca="false">D118+4</f>
        <v>38758</v>
      </c>
      <c r="K118" s="42" t="s">
        <v>31</v>
      </c>
      <c r="L118" s="21" t="s">
        <v>8</v>
      </c>
    </row>
    <row r="119" s="21" customFormat="true" ht="12.75" hidden="false" customHeight="false" outlineLevel="0" collapsed="false">
      <c r="B119" s="42" t="s">
        <v>3</v>
      </c>
      <c r="C119" s="22" t="n">
        <f aca="false">C118+1</f>
        <v>7</v>
      </c>
      <c r="D119" s="23" t="n">
        <f aca="false">D118+7</f>
        <v>38761</v>
      </c>
      <c r="E119" s="23" t="n">
        <f aca="false">D119+4</f>
        <v>38765</v>
      </c>
      <c r="K119" s="42" t="s">
        <v>38</v>
      </c>
      <c r="L119" s="21" t="s">
        <v>8</v>
      </c>
    </row>
    <row r="120" s="21" customFormat="true" ht="12.75" hidden="false" customHeight="false" outlineLevel="0" collapsed="false">
      <c r="B120" s="42" t="s">
        <v>41</v>
      </c>
      <c r="C120" s="22" t="n">
        <f aca="false">C119+1</f>
        <v>8</v>
      </c>
      <c r="D120" s="23" t="n">
        <f aca="false">D119+7</f>
        <v>38768</v>
      </c>
      <c r="E120" s="23" t="n">
        <f aca="false">D120+4</f>
        <v>38772</v>
      </c>
      <c r="K120" s="42" t="s">
        <v>41</v>
      </c>
    </row>
    <row r="121" s="21" customFormat="true" ht="12.75" hidden="false" customHeight="false" outlineLevel="0" collapsed="false">
      <c r="B121" s="42" t="s">
        <v>42</v>
      </c>
      <c r="C121" s="22" t="n">
        <f aca="false">C120+1</f>
        <v>9</v>
      </c>
      <c r="D121" s="23" t="n">
        <f aca="false">D120+7</f>
        <v>38775</v>
      </c>
      <c r="E121" s="23" t="n">
        <f aca="false">D121+4</f>
        <v>38779</v>
      </c>
      <c r="K121" s="42" t="s">
        <v>6</v>
      </c>
    </row>
    <row r="122" s="21" customFormat="true" ht="12.75" hidden="false" customHeight="false" outlineLevel="0" collapsed="false">
      <c r="B122" s="42" t="s">
        <v>42</v>
      </c>
      <c r="C122" s="22" t="n">
        <f aca="false">C121+1</f>
        <v>10</v>
      </c>
      <c r="D122" s="23" t="n">
        <f aca="false">D121+7</f>
        <v>38782</v>
      </c>
      <c r="E122" s="23" t="n">
        <f aca="false">D122+4</f>
        <v>38786</v>
      </c>
      <c r="K122" s="42" t="s">
        <v>10</v>
      </c>
      <c r="L122" s="21" t="s">
        <v>8</v>
      </c>
    </row>
    <row r="123" s="21" customFormat="true" ht="12.75" hidden="false" customHeight="false" outlineLevel="0" collapsed="false">
      <c r="B123" s="42" t="s">
        <v>20</v>
      </c>
      <c r="C123" s="22" t="n">
        <f aca="false">C122+1</f>
        <v>11</v>
      </c>
      <c r="D123" s="23" t="n">
        <f aca="false">D122+7</f>
        <v>38789</v>
      </c>
      <c r="E123" s="23" t="n">
        <f aca="false">D123+4</f>
        <v>38793</v>
      </c>
      <c r="K123" s="42" t="s">
        <v>10</v>
      </c>
    </row>
    <row r="124" s="21" customFormat="true" ht="12.75" hidden="false" customHeight="false" outlineLevel="0" collapsed="false">
      <c r="B124" s="42" t="s">
        <v>3</v>
      </c>
      <c r="C124" s="22" t="n">
        <f aca="false">C123+1</f>
        <v>12</v>
      </c>
      <c r="D124" s="23" t="n">
        <f aca="false">D123+7</f>
        <v>38796</v>
      </c>
      <c r="E124" s="23" t="n">
        <f aca="false">D124+4</f>
        <v>38800</v>
      </c>
      <c r="K124" s="42" t="s">
        <v>38</v>
      </c>
      <c r="L124" s="21" t="s">
        <v>8</v>
      </c>
    </row>
    <row r="125" s="21" customFormat="true" ht="12.75" hidden="false" customHeight="false" outlineLevel="0" collapsed="false">
      <c r="B125" s="42" t="s">
        <v>20</v>
      </c>
      <c r="C125" s="22" t="n">
        <f aca="false">C124+1</f>
        <v>13</v>
      </c>
      <c r="D125" s="23" t="n">
        <f aca="false">D124+7</f>
        <v>38803</v>
      </c>
      <c r="E125" s="23" t="n">
        <f aca="false">D125+4</f>
        <v>38807</v>
      </c>
      <c r="K125" s="49" t="s">
        <v>43</v>
      </c>
      <c r="L125" s="50" t="s">
        <v>44</v>
      </c>
    </row>
    <row r="126" s="21" customFormat="true" ht="12.75" hidden="false" customHeight="false" outlineLevel="0" collapsed="false">
      <c r="B126" s="35" t="s">
        <v>45</v>
      </c>
      <c r="C126" s="22" t="n">
        <f aca="false">C125+1</f>
        <v>14</v>
      </c>
      <c r="D126" s="23" t="n">
        <f aca="false">D125+7</f>
        <v>38810</v>
      </c>
      <c r="E126" s="23" t="n">
        <f aca="false">D126+4</f>
        <v>38814</v>
      </c>
      <c r="K126" s="31" t="s">
        <v>46</v>
      </c>
    </row>
    <row r="127" s="21" customFormat="true" ht="12.75" hidden="false" customHeight="false" outlineLevel="0" collapsed="false">
      <c r="B127" s="35" t="s">
        <v>7</v>
      </c>
      <c r="C127" s="22" t="n">
        <f aca="false">C126+1</f>
        <v>15</v>
      </c>
      <c r="D127" s="23" t="n">
        <f aca="false">D126+7</f>
        <v>38817</v>
      </c>
      <c r="E127" s="23" t="n">
        <f aca="false">D127+4</f>
        <v>38821</v>
      </c>
      <c r="K127" s="32" t="s">
        <v>47</v>
      </c>
      <c r="L127" s="21" t="s">
        <v>8</v>
      </c>
    </row>
    <row r="128" s="21" customFormat="true" ht="12.75" hidden="false" customHeight="false" outlineLevel="0" collapsed="false">
      <c r="B128" s="35" t="s">
        <v>3</v>
      </c>
      <c r="C128" s="22" t="n">
        <f aca="false">C127+1</f>
        <v>16</v>
      </c>
      <c r="D128" s="23" t="n">
        <f aca="false">D127+7</f>
        <v>38824</v>
      </c>
      <c r="E128" s="23" t="n">
        <f aca="false">D128+4</f>
        <v>38828</v>
      </c>
      <c r="K128" s="32" t="s">
        <v>48</v>
      </c>
    </row>
    <row r="129" s="21" customFormat="true" ht="12.75" hidden="false" customHeight="false" outlineLevel="0" collapsed="false">
      <c r="B129" s="35" t="s">
        <v>3</v>
      </c>
      <c r="C129" s="22" t="n">
        <f aca="false">C128+1</f>
        <v>17</v>
      </c>
      <c r="D129" s="23" t="n">
        <f aca="false">D128+7</f>
        <v>38831</v>
      </c>
      <c r="E129" s="23" t="n">
        <f aca="false">D129+4</f>
        <v>38835</v>
      </c>
      <c r="K129" s="35" t="s">
        <v>3</v>
      </c>
    </row>
    <row r="130" s="21" customFormat="true" ht="12.75" hidden="false" customHeight="false" outlineLevel="0" collapsed="false">
      <c r="B130" s="35" t="s">
        <v>49</v>
      </c>
      <c r="C130" s="22" t="n">
        <f aca="false">C129+1</f>
        <v>18</v>
      </c>
      <c r="D130" s="23" t="n">
        <f aca="false">D129+7</f>
        <v>38838</v>
      </c>
      <c r="E130" s="23" t="n">
        <f aca="false">D130+4</f>
        <v>38842</v>
      </c>
      <c r="K130" s="32" t="s">
        <v>5</v>
      </c>
    </row>
    <row r="131" s="21" customFormat="true" ht="12.75" hidden="false" customHeight="false" outlineLevel="0" collapsed="false">
      <c r="B131" s="35" t="s">
        <v>6</v>
      </c>
      <c r="C131" s="22" t="n">
        <f aca="false">C130+1</f>
        <v>19</v>
      </c>
      <c r="D131" s="23" t="n">
        <f aca="false">D130+7</f>
        <v>38845</v>
      </c>
      <c r="E131" s="23" t="n">
        <f aca="false">D131+4</f>
        <v>38849</v>
      </c>
      <c r="K131" s="32" t="s">
        <v>7</v>
      </c>
    </row>
    <row r="132" s="21" customFormat="true" ht="12.75" hidden="false" customHeight="false" outlineLevel="0" collapsed="false">
      <c r="B132" s="35" t="s">
        <v>3</v>
      </c>
      <c r="C132" s="22" t="n">
        <f aca="false">C131+1</f>
        <v>20</v>
      </c>
      <c r="D132" s="23" t="n">
        <f aca="false">D131+7</f>
        <v>38852</v>
      </c>
      <c r="E132" s="23" t="n">
        <f aca="false">D132+4</f>
        <v>38856</v>
      </c>
      <c r="K132" s="32" t="s">
        <v>3</v>
      </c>
    </row>
    <row r="133" s="21" customFormat="true" ht="12.75" hidden="false" customHeight="false" outlineLevel="0" collapsed="false">
      <c r="B133" s="35" t="s">
        <v>7</v>
      </c>
      <c r="C133" s="22" t="n">
        <f aca="false">C132+1</f>
        <v>21</v>
      </c>
      <c r="D133" s="23" t="n">
        <f aca="false">D132+7</f>
        <v>38859</v>
      </c>
      <c r="E133" s="23" t="n">
        <f aca="false">D133+4</f>
        <v>38863</v>
      </c>
      <c r="K133" s="32" t="s">
        <v>7</v>
      </c>
    </row>
    <row r="134" s="21" customFormat="true" ht="12.75" hidden="false" customHeight="false" outlineLevel="0" collapsed="false">
      <c r="B134" s="35" t="s">
        <v>31</v>
      </c>
      <c r="C134" s="22" t="n">
        <f aca="false">C133+1</f>
        <v>22</v>
      </c>
      <c r="D134" s="23" t="n">
        <f aca="false">D133+7</f>
        <v>38866</v>
      </c>
      <c r="E134" s="23" t="n">
        <f aca="false">D134+4</f>
        <v>38870</v>
      </c>
      <c r="K134" s="32" t="s">
        <v>7</v>
      </c>
    </row>
    <row r="135" s="21" customFormat="true" ht="12.75" hidden="false" customHeight="false" outlineLevel="0" collapsed="false">
      <c r="B135" s="42" t="s">
        <v>10</v>
      </c>
      <c r="C135" s="22" t="n">
        <f aca="false">C134+1</f>
        <v>23</v>
      </c>
      <c r="D135" s="23" t="n">
        <f aca="false">D134+7</f>
        <v>38873</v>
      </c>
      <c r="E135" s="23" t="n">
        <f aca="false">D135+4</f>
        <v>38877</v>
      </c>
      <c r="K135" s="32" t="s">
        <v>7</v>
      </c>
    </row>
    <row r="136" s="21" customFormat="true" ht="12.75" hidden="false" customHeight="false" outlineLevel="0" collapsed="false">
      <c r="B136" s="42" t="s">
        <v>3</v>
      </c>
      <c r="C136" s="22" t="n">
        <f aca="false">C135+1</f>
        <v>24</v>
      </c>
      <c r="D136" s="23" t="n">
        <f aca="false">D135+7</f>
        <v>38880</v>
      </c>
      <c r="E136" s="23" t="n">
        <f aca="false">D136+4</f>
        <v>38884</v>
      </c>
      <c r="K136" s="32" t="s">
        <v>3</v>
      </c>
      <c r="L136" s="21" t="s">
        <v>50</v>
      </c>
    </row>
    <row r="137" s="21" customFormat="true" ht="12.75" hidden="false" customHeight="false" outlineLevel="0" collapsed="false">
      <c r="B137" s="44" t="s">
        <v>11</v>
      </c>
      <c r="C137" s="22" t="n">
        <f aca="false">C136+1</f>
        <v>25</v>
      </c>
      <c r="D137" s="23" t="n">
        <f aca="false">D136+7</f>
        <v>38887</v>
      </c>
      <c r="E137" s="23" t="n">
        <f aca="false">D137+4</f>
        <v>38891</v>
      </c>
      <c r="K137" s="32" t="s">
        <v>20</v>
      </c>
      <c r="L137" s="50" t="s">
        <v>51</v>
      </c>
    </row>
    <row r="138" s="21" customFormat="true" ht="12.75" hidden="false" customHeight="false" outlineLevel="0" collapsed="false">
      <c r="B138" s="32" t="s">
        <v>41</v>
      </c>
      <c r="C138" s="22" t="n">
        <f aca="false">C137+1</f>
        <v>26</v>
      </c>
      <c r="D138" s="23" t="n">
        <f aca="false">D137+7</f>
        <v>38894</v>
      </c>
      <c r="E138" s="23" t="n">
        <f aca="false">D138+4</f>
        <v>38898</v>
      </c>
      <c r="K138" s="32" t="s">
        <v>41</v>
      </c>
    </row>
    <row r="139" s="21" customFormat="true" ht="12.75" hidden="false" customHeight="false" outlineLevel="0" collapsed="false">
      <c r="B139" s="32" t="s">
        <v>52</v>
      </c>
      <c r="C139" s="22" t="n">
        <f aca="false">C138+1</f>
        <v>27</v>
      </c>
      <c r="D139" s="23" t="n">
        <f aca="false">D138+7</f>
        <v>38901</v>
      </c>
      <c r="E139" s="23" t="n">
        <f aca="false">D139+4</f>
        <v>38905</v>
      </c>
      <c r="K139" s="32" t="s">
        <v>52</v>
      </c>
    </row>
    <row r="140" s="21" customFormat="true" ht="12.75" hidden="false" customHeight="false" outlineLevel="0" collapsed="false">
      <c r="B140" s="32" t="s">
        <v>48</v>
      </c>
      <c r="C140" s="22" t="n">
        <f aca="false">C139+1</f>
        <v>28</v>
      </c>
      <c r="D140" s="23" t="n">
        <f aca="false">D139+7</f>
        <v>38908</v>
      </c>
      <c r="E140" s="23" t="n">
        <f aca="false">D140+4</f>
        <v>38912</v>
      </c>
      <c r="K140" s="32" t="s">
        <v>53</v>
      </c>
    </row>
    <row r="141" s="21" customFormat="true" ht="12.75" hidden="false" customHeight="false" outlineLevel="0" collapsed="false">
      <c r="B141" s="32" t="s">
        <v>48</v>
      </c>
      <c r="C141" s="22" t="n">
        <f aca="false">C140+1</f>
        <v>29</v>
      </c>
      <c r="D141" s="23" t="n">
        <f aca="false">D140+7</f>
        <v>38915</v>
      </c>
      <c r="E141" s="23" t="n">
        <f aca="false">D141+4</f>
        <v>38919</v>
      </c>
      <c r="K141" s="32" t="s">
        <v>53</v>
      </c>
    </row>
    <row r="142" s="21" customFormat="true" ht="12.75" hidden="false" customHeight="false" outlineLevel="0" collapsed="false">
      <c r="B142" s="32" t="s">
        <v>54</v>
      </c>
      <c r="C142" s="22" t="n">
        <f aca="false">C141+1</f>
        <v>30</v>
      </c>
      <c r="D142" s="23" t="n">
        <f aca="false">D141+7</f>
        <v>38922</v>
      </c>
      <c r="E142" s="23" t="n">
        <f aca="false">D142+4</f>
        <v>38926</v>
      </c>
      <c r="K142" s="32" t="s">
        <v>54</v>
      </c>
    </row>
    <row r="143" s="21" customFormat="true" ht="12.75" hidden="false" customHeight="false" outlineLevel="0" collapsed="false">
      <c r="B143" s="32" t="s">
        <v>7</v>
      </c>
      <c r="C143" s="22" t="n">
        <f aca="false">C142+1</f>
        <v>31</v>
      </c>
      <c r="D143" s="23" t="n">
        <f aca="false">D142+7</f>
        <v>38929</v>
      </c>
      <c r="E143" s="23" t="n">
        <f aca="false">D143+4</f>
        <v>38933</v>
      </c>
      <c r="K143" s="32" t="s">
        <v>7</v>
      </c>
    </row>
    <row r="144" s="21" customFormat="true" ht="12.75" hidden="false" customHeight="false" outlineLevel="0" collapsed="false">
      <c r="B144" s="51" t="s">
        <v>9</v>
      </c>
      <c r="C144" s="22" t="n">
        <f aca="false">C143+1</f>
        <v>32</v>
      </c>
      <c r="D144" s="23" t="n">
        <f aca="false">D143+7</f>
        <v>38936</v>
      </c>
      <c r="E144" s="23" t="n">
        <f aca="false">D144+4</f>
        <v>38940</v>
      </c>
      <c r="K144" s="51" t="s">
        <v>9</v>
      </c>
    </row>
    <row r="145" s="21" customFormat="true" ht="12.75" hidden="false" customHeight="false" outlineLevel="0" collapsed="false">
      <c r="B145" s="51" t="s">
        <v>9</v>
      </c>
      <c r="C145" s="22" t="n">
        <f aca="false">C144+1</f>
        <v>33</v>
      </c>
      <c r="D145" s="23" t="n">
        <f aca="false">D144+7</f>
        <v>38943</v>
      </c>
      <c r="E145" s="23" t="n">
        <f aca="false">D145+4</f>
        <v>38947</v>
      </c>
      <c r="K145" s="51" t="s">
        <v>9</v>
      </c>
    </row>
    <row r="146" s="21" customFormat="true" ht="12.75" hidden="false" customHeight="false" outlineLevel="0" collapsed="false">
      <c r="B146" s="32" t="s">
        <v>3</v>
      </c>
      <c r="C146" s="22" t="n">
        <f aca="false">C145+1</f>
        <v>34</v>
      </c>
      <c r="D146" s="23" t="n">
        <f aca="false">D145+7</f>
        <v>38950</v>
      </c>
      <c r="E146" s="23" t="n">
        <f aca="false">D146+4</f>
        <v>38954</v>
      </c>
      <c r="K146" s="32" t="s">
        <v>3</v>
      </c>
    </row>
    <row r="147" s="21" customFormat="true" ht="12.75" hidden="false" customHeight="false" outlineLevel="0" collapsed="false">
      <c r="B147" s="32" t="s">
        <v>7</v>
      </c>
      <c r="C147" s="22" t="n">
        <f aca="false">C146+1</f>
        <v>35</v>
      </c>
      <c r="D147" s="23" t="n">
        <f aca="false">D146+7</f>
        <v>38957</v>
      </c>
      <c r="E147" s="23" t="n">
        <f aca="false">D147+4</f>
        <v>38961</v>
      </c>
      <c r="K147" s="32" t="s">
        <v>55</v>
      </c>
    </row>
    <row r="148" s="21" customFormat="true" ht="12.75" hidden="false" customHeight="false" outlineLevel="0" collapsed="false">
      <c r="B148" s="32" t="s">
        <v>7</v>
      </c>
      <c r="C148" s="22" t="n">
        <f aca="false">C147+1</f>
        <v>36</v>
      </c>
      <c r="D148" s="23" t="n">
        <f aca="false">D147+7</f>
        <v>38964</v>
      </c>
      <c r="E148" s="23" t="n">
        <f aca="false">D148+4</f>
        <v>38968</v>
      </c>
      <c r="K148" s="32" t="s">
        <v>56</v>
      </c>
    </row>
    <row r="149" s="21" customFormat="true" ht="12.75" hidden="false" customHeight="false" outlineLevel="0" collapsed="false">
      <c r="B149" s="32" t="s">
        <v>7</v>
      </c>
      <c r="C149" s="22" t="n">
        <f aca="false">C148+1</f>
        <v>37</v>
      </c>
      <c r="D149" s="23" t="n">
        <f aca="false">D148+7</f>
        <v>38971</v>
      </c>
      <c r="E149" s="23" t="n">
        <f aca="false">D149+4</f>
        <v>38975</v>
      </c>
      <c r="K149" s="32" t="s">
        <v>57</v>
      </c>
      <c r="L149" s="21" t="s">
        <v>8</v>
      </c>
    </row>
    <row r="150" s="21" customFormat="true" ht="12.75" hidden="false" customHeight="false" outlineLevel="0" collapsed="false">
      <c r="B150" s="32" t="s">
        <v>3</v>
      </c>
      <c r="C150" s="22" t="n">
        <f aca="false">C149+1</f>
        <v>38</v>
      </c>
      <c r="D150" s="23" t="n">
        <f aca="false">D149+7</f>
        <v>38978</v>
      </c>
      <c r="E150" s="23" t="n">
        <f aca="false">D150+4</f>
        <v>38982</v>
      </c>
      <c r="K150" s="32" t="s">
        <v>3</v>
      </c>
    </row>
    <row r="151" s="21" customFormat="true" ht="12.75" hidden="false" customHeight="false" outlineLevel="0" collapsed="false">
      <c r="B151" s="32" t="s">
        <v>58</v>
      </c>
      <c r="C151" s="22" t="n">
        <f aca="false">C150+1</f>
        <v>39</v>
      </c>
      <c r="D151" s="23" t="n">
        <f aca="false">D150+7</f>
        <v>38985</v>
      </c>
      <c r="E151" s="23" t="n">
        <f aca="false">D151+4</f>
        <v>38989</v>
      </c>
      <c r="K151" s="32" t="s">
        <v>31</v>
      </c>
    </row>
    <row r="152" s="21" customFormat="true" ht="12.75" hidden="false" customHeight="false" outlineLevel="0" collapsed="false">
      <c r="B152" s="32" t="s">
        <v>20</v>
      </c>
      <c r="C152" s="22" t="n">
        <f aca="false">C151+1</f>
        <v>40</v>
      </c>
      <c r="D152" s="23" t="n">
        <f aca="false">D151+7</f>
        <v>38992</v>
      </c>
      <c r="E152" s="23" t="n">
        <f aca="false">D152+4</f>
        <v>38996</v>
      </c>
      <c r="K152" s="32" t="s">
        <v>59</v>
      </c>
    </row>
    <row r="153" s="21" customFormat="true" ht="12.75" hidden="false" customHeight="false" outlineLevel="0" collapsed="false">
      <c r="B153" s="21" t="s">
        <v>60</v>
      </c>
      <c r="C153" s="22" t="n">
        <f aca="false">C152+1</f>
        <v>41</v>
      </c>
      <c r="D153" s="23" t="n">
        <f aca="false">D152+7</f>
        <v>38999</v>
      </c>
      <c r="E153" s="23" t="n">
        <f aca="false">D153+4</f>
        <v>39003</v>
      </c>
      <c r="K153" s="32" t="s">
        <v>60</v>
      </c>
      <c r="L153" s="21" t="s">
        <v>8</v>
      </c>
    </row>
    <row r="154" s="21" customFormat="true" ht="12.75" hidden="false" customHeight="false" outlineLevel="0" collapsed="false">
      <c r="B154" s="32" t="s">
        <v>3</v>
      </c>
      <c r="C154" s="22" t="n">
        <f aca="false">C153+1</f>
        <v>42</v>
      </c>
      <c r="D154" s="23" t="n">
        <f aca="false">D153+7</f>
        <v>39006</v>
      </c>
      <c r="E154" s="23" t="n">
        <f aca="false">D154+4</f>
        <v>39010</v>
      </c>
      <c r="K154" s="32" t="s">
        <v>3</v>
      </c>
      <c r="L154" s="21" t="s">
        <v>8</v>
      </c>
    </row>
    <row r="155" s="21" customFormat="true" ht="13.5" hidden="false" customHeight="true" outlineLevel="0" collapsed="false">
      <c r="B155" s="32" t="s">
        <v>61</v>
      </c>
      <c r="C155" s="22" t="n">
        <f aca="false">C154+1</f>
        <v>43</v>
      </c>
      <c r="D155" s="23" t="n">
        <f aca="false">D154+7</f>
        <v>39013</v>
      </c>
      <c r="E155" s="23" t="n">
        <f aca="false">D155+4</f>
        <v>39017</v>
      </c>
      <c r="K155" s="32" t="s">
        <v>32</v>
      </c>
      <c r="L155" s="52" t="s">
        <v>8</v>
      </c>
      <c r="M155" s="21" t="s">
        <v>8</v>
      </c>
    </row>
    <row r="156" s="21" customFormat="true" ht="12.75" hidden="false" customHeight="false" outlineLevel="0" collapsed="false">
      <c r="B156" s="53" t="s">
        <v>61</v>
      </c>
      <c r="C156" s="22" t="n">
        <f aca="false">C155+1</f>
        <v>44</v>
      </c>
      <c r="D156" s="23" t="n">
        <f aca="false">D155+7</f>
        <v>39020</v>
      </c>
      <c r="E156" s="23" t="n">
        <f aca="false">D156+4</f>
        <v>39024</v>
      </c>
      <c r="K156" s="31" t="s">
        <v>46</v>
      </c>
    </row>
    <row r="157" s="21" customFormat="true" ht="12.75" hidden="false" customHeight="false" outlineLevel="0" collapsed="false">
      <c r="B157" s="32" t="s">
        <v>3</v>
      </c>
      <c r="C157" s="22" t="n">
        <f aca="false">C156+1</f>
        <v>45</v>
      </c>
      <c r="D157" s="23" t="n">
        <f aca="false">D156+7</f>
        <v>39027</v>
      </c>
      <c r="E157" s="23" t="n">
        <f aca="false">D157+4</f>
        <v>39031</v>
      </c>
      <c r="K157" s="32" t="s">
        <v>62</v>
      </c>
    </row>
    <row r="158" s="21" customFormat="true" ht="12.75" hidden="false" customHeight="false" outlineLevel="0" collapsed="false">
      <c r="B158" s="53" t="s">
        <v>63</v>
      </c>
      <c r="C158" s="22" t="n">
        <f aca="false">C157+1</f>
        <v>46</v>
      </c>
      <c r="D158" s="23" t="n">
        <f aca="false">D157+7</f>
        <v>39034</v>
      </c>
      <c r="E158" s="23" t="n">
        <f aca="false">D158+4</f>
        <v>39038</v>
      </c>
      <c r="K158" s="32" t="s">
        <v>5</v>
      </c>
    </row>
    <row r="159" s="21" customFormat="true" ht="12.75" hidden="false" customHeight="false" outlineLevel="0" collapsed="false">
      <c r="B159" s="53" t="s">
        <v>64</v>
      </c>
      <c r="C159" s="22" t="n">
        <f aca="false">C158+1</f>
        <v>47</v>
      </c>
      <c r="D159" s="23" t="n">
        <f aca="false">D158+7</f>
        <v>39041</v>
      </c>
      <c r="E159" s="23" t="n">
        <f aca="false">D159+4</f>
        <v>39045</v>
      </c>
      <c r="K159" s="32" t="s">
        <v>7</v>
      </c>
    </row>
    <row r="160" s="21" customFormat="true" ht="12.75" hidden="false" customHeight="false" outlineLevel="0" collapsed="false">
      <c r="B160" s="53" t="s">
        <v>31</v>
      </c>
      <c r="C160" s="22" t="n">
        <f aca="false">C159+1</f>
        <v>48</v>
      </c>
      <c r="D160" s="23" t="n">
        <f aca="false">D159+7</f>
        <v>39048</v>
      </c>
      <c r="E160" s="23" t="n">
        <f aca="false">D160+4</f>
        <v>39052</v>
      </c>
      <c r="K160" s="32" t="s">
        <v>3</v>
      </c>
    </row>
    <row r="161" s="21" customFormat="true" ht="12.75" hidden="false" customHeight="false" outlineLevel="0" collapsed="false">
      <c r="B161" s="32" t="s">
        <v>3</v>
      </c>
      <c r="C161" s="22" t="n">
        <f aca="false">C160+1</f>
        <v>49</v>
      </c>
      <c r="D161" s="23" t="n">
        <f aca="false">D160+7</f>
        <v>39055</v>
      </c>
      <c r="E161" s="23" t="n">
        <f aca="false">D161+4</f>
        <v>39059</v>
      </c>
      <c r="K161" s="32" t="s">
        <v>7</v>
      </c>
    </row>
    <row r="162" s="21" customFormat="true" ht="12.75" hidden="false" customHeight="false" outlineLevel="0" collapsed="false">
      <c r="B162" s="53" t="s">
        <v>10</v>
      </c>
      <c r="C162" s="22" t="n">
        <f aca="false">C161+1</f>
        <v>50</v>
      </c>
      <c r="D162" s="23" t="n">
        <f aca="false">D161+7</f>
        <v>39062</v>
      </c>
      <c r="E162" s="23" t="n">
        <f aca="false">D162+4</f>
        <v>39066</v>
      </c>
      <c r="K162" s="32" t="s">
        <v>7</v>
      </c>
    </row>
    <row r="163" s="21" customFormat="true" ht="12.75" hidden="false" customHeight="false" outlineLevel="0" collapsed="false">
      <c r="B163" s="53" t="s">
        <v>65</v>
      </c>
      <c r="C163" s="22" t="n">
        <f aca="false">C162+1</f>
        <v>51</v>
      </c>
      <c r="D163" s="23" t="n">
        <f aca="false">D162+7</f>
        <v>39069</v>
      </c>
      <c r="E163" s="23" t="n">
        <f aca="false">D163+4</f>
        <v>39073</v>
      </c>
      <c r="K163" s="32" t="s">
        <v>3</v>
      </c>
      <c r="M163" s="54"/>
    </row>
    <row r="164" s="21" customFormat="true" ht="12.75" hidden="false" customHeight="false" outlineLevel="0" collapsed="false">
      <c r="B164" s="35" t="s">
        <v>9</v>
      </c>
      <c r="C164" s="22" t="n">
        <f aca="false">C163+1</f>
        <v>52</v>
      </c>
      <c r="D164" s="23" t="n">
        <f aca="false">D163+7</f>
        <v>39076</v>
      </c>
      <c r="E164" s="23" t="n">
        <f aca="false">D164+4</f>
        <v>39080</v>
      </c>
      <c r="K164" s="42" t="s">
        <v>9</v>
      </c>
      <c r="M164" s="25"/>
    </row>
    <row r="165" s="21" customFormat="true" ht="12.75" hidden="false" customHeight="false" outlineLevel="0" collapsed="false">
      <c r="B165" s="53" t="s">
        <v>3</v>
      </c>
      <c r="C165" s="22" t="n">
        <v>1</v>
      </c>
      <c r="D165" s="23" t="n">
        <f aca="false">D164+7</f>
        <v>39083</v>
      </c>
      <c r="E165" s="23" t="n">
        <f aca="false">D165+4</f>
        <v>39087</v>
      </c>
      <c r="K165" s="32" t="s">
        <v>20</v>
      </c>
      <c r="M165" s="25"/>
    </row>
    <row r="166" s="21" customFormat="true" ht="12.75" hidden="false" customHeight="false" outlineLevel="0" collapsed="false">
      <c r="A166" s="55"/>
      <c r="B166" s="56" t="s">
        <v>32</v>
      </c>
      <c r="C166" s="22" t="n">
        <f aca="false">C165+1</f>
        <v>2</v>
      </c>
      <c r="D166" s="23" t="n">
        <f aca="false">D165+7</f>
        <v>39090</v>
      </c>
      <c r="E166" s="23" t="n">
        <f aca="false">D166+4</f>
        <v>39094</v>
      </c>
      <c r="K166" s="32" t="s">
        <v>20</v>
      </c>
      <c r="M166" s="25"/>
    </row>
    <row r="167" s="21" customFormat="true" ht="12.75" hidden="false" customHeight="false" outlineLevel="0" collapsed="false">
      <c r="B167" s="31" t="s">
        <v>46</v>
      </c>
      <c r="C167" s="22" t="n">
        <f aca="false">C166+1</f>
        <v>3</v>
      </c>
      <c r="D167" s="23" t="n">
        <f aca="false">D166+7</f>
        <v>39097</v>
      </c>
      <c r="E167" s="23" t="n">
        <f aca="false">D167+4</f>
        <v>39101</v>
      </c>
      <c r="K167" s="32" t="s">
        <v>66</v>
      </c>
      <c r="M167" s="25"/>
      <c r="N167" s="54"/>
    </row>
    <row r="168" s="21" customFormat="true" ht="12.75" hidden="false" customHeight="false" outlineLevel="0" collapsed="false">
      <c r="B168" s="32" t="s">
        <v>62</v>
      </c>
      <c r="C168" s="22" t="n">
        <f aca="false">C167+1</f>
        <v>4</v>
      </c>
      <c r="D168" s="23" t="n">
        <f aca="false">D167+7</f>
        <v>39104</v>
      </c>
      <c r="E168" s="23" t="n">
        <f aca="false">D168+4</f>
        <v>39108</v>
      </c>
      <c r="K168" s="32" t="s">
        <v>3</v>
      </c>
      <c r="M168" s="25" t="s">
        <v>3</v>
      </c>
      <c r="N168" s="25" t="s">
        <v>3</v>
      </c>
    </row>
    <row r="169" s="21" customFormat="true" ht="12.75" hidden="false" customHeight="false" outlineLevel="0" collapsed="false">
      <c r="B169" s="32" t="s">
        <v>48</v>
      </c>
      <c r="C169" s="22" t="n">
        <f aca="false">C168+1</f>
        <v>5</v>
      </c>
      <c r="D169" s="23" t="n">
        <f aca="false">D168+7</f>
        <v>39111</v>
      </c>
      <c r="E169" s="23" t="n">
        <f aca="false">D169+4</f>
        <v>39115</v>
      </c>
      <c r="K169" s="32" t="s">
        <v>53</v>
      </c>
      <c r="M169" s="25"/>
      <c r="N169" s="25"/>
    </row>
    <row r="170" s="21" customFormat="true" ht="12.75" hidden="false" customHeight="false" outlineLevel="0" collapsed="false">
      <c r="B170" s="32" t="s">
        <v>67</v>
      </c>
      <c r="C170" s="22" t="n">
        <f aca="false">C169+1</f>
        <v>6</v>
      </c>
      <c r="D170" s="23" t="n">
        <f aca="false">D169+7</f>
        <v>39118</v>
      </c>
      <c r="E170" s="23" t="n">
        <f aca="false">D170+4</f>
        <v>39122</v>
      </c>
      <c r="K170" s="32" t="s">
        <v>68</v>
      </c>
      <c r="M170" s="25"/>
      <c r="N170" s="25"/>
    </row>
    <row r="171" s="21" customFormat="true" ht="12.75" hidden="false" customHeight="false" outlineLevel="0" collapsed="false">
      <c r="B171" s="32" t="s">
        <v>3</v>
      </c>
      <c r="C171" s="22" t="n">
        <f aca="false">C170+1</f>
        <v>7</v>
      </c>
      <c r="D171" s="23" t="n">
        <f aca="false">D170+7</f>
        <v>39125</v>
      </c>
      <c r="E171" s="23" t="n">
        <f aca="false">D171+4</f>
        <v>39129</v>
      </c>
      <c r="K171" s="32" t="s">
        <v>3</v>
      </c>
      <c r="M171" s="25" t="s">
        <v>3</v>
      </c>
      <c r="N171" s="25" t="s">
        <v>3</v>
      </c>
    </row>
    <row r="172" s="21" customFormat="true" ht="12.75" hidden="false" customHeight="false" outlineLevel="0" collapsed="false">
      <c r="B172" s="32" t="s">
        <v>5</v>
      </c>
      <c r="C172" s="22" t="n">
        <f aca="false">C171+1</f>
        <v>8</v>
      </c>
      <c r="D172" s="23" t="n">
        <f aca="false">D171+7</f>
        <v>39132</v>
      </c>
      <c r="E172" s="23" t="n">
        <f aca="false">D172+4</f>
        <v>39136</v>
      </c>
      <c r="K172" s="32" t="s">
        <v>6</v>
      </c>
      <c r="M172" s="25"/>
      <c r="N172" s="25"/>
    </row>
    <row r="173" s="21" customFormat="true" ht="12.75" hidden="false" customHeight="false" outlineLevel="0" collapsed="false">
      <c r="B173" s="32" t="s">
        <v>7</v>
      </c>
      <c r="C173" s="22" t="n">
        <f aca="false">C172+1</f>
        <v>9</v>
      </c>
      <c r="D173" s="23" t="n">
        <f aca="false">D172+7</f>
        <v>39139</v>
      </c>
      <c r="E173" s="23" t="n">
        <f aca="false">D173+4</f>
        <v>39143</v>
      </c>
      <c r="K173" s="32" t="s">
        <v>63</v>
      </c>
      <c r="M173" s="25"/>
      <c r="N173" s="25"/>
    </row>
    <row r="174" s="21" customFormat="true" ht="12.75" hidden="false" customHeight="false" outlineLevel="0" collapsed="false">
      <c r="B174" s="32" t="s">
        <v>69</v>
      </c>
      <c r="C174" s="22" t="n">
        <f aca="false">C173+1</f>
        <v>10</v>
      </c>
      <c r="D174" s="23" t="n">
        <f aca="false">D173+7</f>
        <v>39146</v>
      </c>
      <c r="E174" s="23" t="n">
        <f aca="false">D174+4</f>
        <v>39150</v>
      </c>
      <c r="K174" s="32" t="s">
        <v>69</v>
      </c>
      <c r="M174" s="25"/>
      <c r="N174" s="25"/>
    </row>
    <row r="175" s="21" customFormat="true" ht="12.75" hidden="false" customHeight="false" outlineLevel="0" collapsed="false">
      <c r="B175" s="32" t="s">
        <v>3</v>
      </c>
      <c r="C175" s="22" t="n">
        <f aca="false">C174+1</f>
        <v>11</v>
      </c>
      <c r="D175" s="23" t="n">
        <f aca="false">D174+7</f>
        <v>39153</v>
      </c>
      <c r="E175" s="23" t="n">
        <f aca="false">D175+4</f>
        <v>39157</v>
      </c>
      <c r="K175" s="32" t="s">
        <v>3</v>
      </c>
      <c r="M175" s="25" t="s">
        <v>3</v>
      </c>
      <c r="N175" s="25" t="s">
        <v>3</v>
      </c>
    </row>
    <row r="176" s="21" customFormat="true" ht="12.75" hidden="false" customHeight="false" outlineLevel="0" collapsed="false">
      <c r="B176" s="32" t="s">
        <v>3</v>
      </c>
      <c r="C176" s="22" t="n">
        <f aca="false">C175+1</f>
        <v>12</v>
      </c>
      <c r="D176" s="23" t="n">
        <f aca="false">D175+7</f>
        <v>39160</v>
      </c>
      <c r="E176" s="23" t="n">
        <f aca="false">D176+4</f>
        <v>39164</v>
      </c>
      <c r="K176" s="32" t="s">
        <v>3</v>
      </c>
      <c r="M176" s="25" t="s">
        <v>3</v>
      </c>
      <c r="N176" s="25" t="s">
        <v>3</v>
      </c>
    </row>
    <row r="177" s="21" customFormat="true" ht="12.75" hidden="false" customHeight="false" outlineLevel="0" collapsed="false">
      <c r="B177" s="32" t="s">
        <v>7</v>
      </c>
      <c r="C177" s="22" t="n">
        <f aca="false">C176+1</f>
        <v>13</v>
      </c>
      <c r="D177" s="23" t="n">
        <f aca="false">D176+7</f>
        <v>39167</v>
      </c>
      <c r="E177" s="23" t="n">
        <f aca="false">D177+4</f>
        <v>39171</v>
      </c>
      <c r="K177" s="32" t="s">
        <v>31</v>
      </c>
      <c r="M177" s="57"/>
      <c r="N177" s="57"/>
    </row>
    <row r="178" s="21" customFormat="true" ht="12.75" hidden="false" customHeight="false" outlineLevel="0" collapsed="false">
      <c r="B178" s="32" t="s">
        <v>70</v>
      </c>
      <c r="C178" s="22" t="n">
        <f aca="false">C177+1</f>
        <v>14</v>
      </c>
      <c r="D178" s="23" t="n">
        <f aca="false">D177+7</f>
        <v>39174</v>
      </c>
      <c r="E178" s="23" t="n">
        <f aca="false">D178+4</f>
        <v>39178</v>
      </c>
      <c r="K178" s="32" t="s">
        <v>10</v>
      </c>
    </row>
    <row r="179" s="21" customFormat="true" ht="12.75" hidden="false" customHeight="false" outlineLevel="0" collapsed="false">
      <c r="B179" s="32" t="s">
        <v>41</v>
      </c>
      <c r="C179" s="22" t="n">
        <f aca="false">C178+1</f>
        <v>15</v>
      </c>
      <c r="D179" s="23" t="n">
        <f aca="false">D178+7</f>
        <v>39181</v>
      </c>
      <c r="E179" s="23" t="n">
        <f aca="false">D179+4</f>
        <v>39185</v>
      </c>
      <c r="K179" s="32" t="s">
        <v>71</v>
      </c>
    </row>
    <row r="180" s="21" customFormat="true" ht="12.75" hidden="false" customHeight="false" outlineLevel="0" collapsed="false">
      <c r="B180" s="32" t="s">
        <v>3</v>
      </c>
      <c r="C180" s="22" t="n">
        <f aca="false">C179+1</f>
        <v>16</v>
      </c>
      <c r="D180" s="23" t="n">
        <f aca="false">D179+7</f>
        <v>39188</v>
      </c>
      <c r="E180" s="23" t="n">
        <f aca="false">D180+4</f>
        <v>39192</v>
      </c>
      <c r="K180" s="32" t="s">
        <v>32</v>
      </c>
      <c r="L180" s="21" t="s">
        <v>72</v>
      </c>
    </row>
    <row r="181" s="21" customFormat="true" ht="12.75" hidden="false" customHeight="false" outlineLevel="0" collapsed="false">
      <c r="B181" s="32" t="s">
        <v>53</v>
      </c>
      <c r="C181" s="22" t="n">
        <f aca="false">C180+1</f>
        <v>17</v>
      </c>
      <c r="D181" s="23" t="n">
        <f aca="false">D180+7</f>
        <v>39195</v>
      </c>
      <c r="E181" s="23" t="n">
        <f aca="false">D181+4</f>
        <v>39199</v>
      </c>
      <c r="K181" s="43" t="s">
        <v>7</v>
      </c>
    </row>
    <row r="182" s="21" customFormat="true" ht="12.75" hidden="false" customHeight="false" outlineLevel="0" collapsed="false">
      <c r="B182" s="32" t="s">
        <v>53</v>
      </c>
      <c r="C182" s="22" t="n">
        <f aca="false">C181+1</f>
        <v>18</v>
      </c>
      <c r="D182" s="23" t="n">
        <f aca="false">D181+7</f>
        <v>39202</v>
      </c>
      <c r="E182" s="23" t="n">
        <f aca="false">D182+4</f>
        <v>39206</v>
      </c>
      <c r="K182" s="31" t="s">
        <v>73</v>
      </c>
    </row>
    <row r="183" s="21" customFormat="true" ht="12.75" hidden="false" customHeight="false" outlineLevel="0" collapsed="false">
      <c r="B183" s="32" t="s">
        <v>7</v>
      </c>
      <c r="C183" s="22" t="n">
        <f aca="false">C182+1</f>
        <v>19</v>
      </c>
      <c r="D183" s="23" t="n">
        <f aca="false">D182+7</f>
        <v>39209</v>
      </c>
      <c r="E183" s="23" t="n">
        <f aca="false">D183+4</f>
        <v>39213</v>
      </c>
      <c r="K183" s="32" t="s">
        <v>73</v>
      </c>
    </row>
    <row r="184" s="21" customFormat="true" ht="12.75" hidden="false" customHeight="false" outlineLevel="0" collapsed="false">
      <c r="A184" s="58"/>
      <c r="B184" s="21" t="s">
        <v>63</v>
      </c>
      <c r="C184" s="59" t="n">
        <f aca="false">C183+1</f>
        <v>20</v>
      </c>
      <c r="D184" s="23" t="n">
        <f aca="false">D183+7</f>
        <v>39216</v>
      </c>
      <c r="E184" s="23" t="n">
        <f aca="false">D184+4</f>
        <v>39220</v>
      </c>
      <c r="K184" s="32" t="s">
        <v>74</v>
      </c>
      <c r="L184" s="60" t="s">
        <v>75</v>
      </c>
    </row>
    <row r="185" s="21" customFormat="true" ht="12.75" hidden="false" customHeight="false" outlineLevel="0" collapsed="false">
      <c r="B185" s="32" t="s">
        <v>5</v>
      </c>
      <c r="C185" s="22" t="n">
        <f aca="false">C184+1</f>
        <v>21</v>
      </c>
      <c r="D185" s="23" t="n">
        <f aca="false">D184+7</f>
        <v>39223</v>
      </c>
      <c r="E185" s="23" t="n">
        <f aca="false">D185+4</f>
        <v>39227</v>
      </c>
      <c r="K185" s="25" t="s">
        <v>5</v>
      </c>
    </row>
    <row r="186" s="21" customFormat="true" ht="12.75" hidden="false" customHeight="false" outlineLevel="0" collapsed="false">
      <c r="B186" s="32" t="s">
        <v>3</v>
      </c>
      <c r="C186" s="22" t="n">
        <f aca="false">C185+1</f>
        <v>22</v>
      </c>
      <c r="D186" s="23" t="n">
        <f aca="false">D185+7</f>
        <v>39230</v>
      </c>
      <c r="E186" s="23" t="n">
        <f aca="false">D186+4</f>
        <v>39234</v>
      </c>
      <c r="K186" s="32" t="s">
        <v>3</v>
      </c>
    </row>
    <row r="187" s="21" customFormat="true" ht="12.75" hidden="false" customHeight="false" outlineLevel="0" collapsed="false">
      <c r="B187" s="32" t="s">
        <v>5</v>
      </c>
      <c r="C187" s="22" t="n">
        <f aca="false">C186+1</f>
        <v>23</v>
      </c>
      <c r="D187" s="23" t="n">
        <f aca="false">D186+7</f>
        <v>39237</v>
      </c>
      <c r="E187" s="23" t="n">
        <f aca="false">D187+4</f>
        <v>39241</v>
      </c>
      <c r="K187" s="21" t="s">
        <v>5</v>
      </c>
    </row>
    <row r="188" s="21" customFormat="true" ht="12.75" hidden="false" customHeight="false" outlineLevel="0" collapsed="false">
      <c r="B188" s="32" t="s">
        <v>76</v>
      </c>
      <c r="C188" s="22" t="n">
        <f aca="false">C187+1</f>
        <v>24</v>
      </c>
      <c r="D188" s="23" t="n">
        <f aca="false">D187+7</f>
        <v>39244</v>
      </c>
      <c r="E188" s="23" t="n">
        <f aca="false">D188+4</f>
        <v>39248</v>
      </c>
      <c r="K188" s="32" t="s">
        <v>5</v>
      </c>
    </row>
    <row r="189" s="21" customFormat="true" ht="12.75" hidden="false" customHeight="false" outlineLevel="0" collapsed="false">
      <c r="B189" s="32" t="s">
        <v>3</v>
      </c>
      <c r="C189" s="22" t="n">
        <f aca="false">C188+1</f>
        <v>25</v>
      </c>
      <c r="D189" s="23" t="n">
        <f aca="false">D188+7</f>
        <v>39251</v>
      </c>
      <c r="E189" s="23" t="n">
        <f aca="false">D189+4</f>
        <v>39255</v>
      </c>
      <c r="K189" s="32" t="s">
        <v>77</v>
      </c>
      <c r="L189" s="21" t="s">
        <v>78</v>
      </c>
    </row>
    <row r="190" s="21" customFormat="true" ht="12.75" hidden="false" customHeight="false" outlineLevel="0" collapsed="false">
      <c r="B190" s="32" t="s">
        <v>20</v>
      </c>
      <c r="C190" s="22" t="n">
        <f aca="false">C189+1</f>
        <v>26</v>
      </c>
      <c r="D190" s="23" t="n">
        <f aca="false">D189+7</f>
        <v>39258</v>
      </c>
      <c r="E190" s="23" t="n">
        <f aca="false">D190+4</f>
        <v>39262</v>
      </c>
      <c r="K190" s="32" t="s">
        <v>3</v>
      </c>
      <c r="L190" s="21" t="s">
        <v>8</v>
      </c>
    </row>
    <row r="191" s="21" customFormat="true" ht="12.75" hidden="false" customHeight="false" outlineLevel="0" collapsed="false">
      <c r="B191" s="32" t="s">
        <v>20</v>
      </c>
      <c r="C191" s="22" t="n">
        <f aca="false">C190+1</f>
        <v>27</v>
      </c>
      <c r="D191" s="23" t="n">
        <f aca="false">D190+7</f>
        <v>39265</v>
      </c>
      <c r="E191" s="23" t="n">
        <f aca="false">D191+4</f>
        <v>39269</v>
      </c>
      <c r="K191" s="32" t="s">
        <v>79</v>
      </c>
    </row>
    <row r="192" s="21" customFormat="true" ht="12.75" hidden="false" customHeight="false" outlineLevel="0" collapsed="false">
      <c r="B192" s="32" t="s">
        <v>6</v>
      </c>
      <c r="C192" s="22" t="n">
        <f aca="false">C191+1</f>
        <v>28</v>
      </c>
      <c r="D192" s="23" t="n">
        <f aca="false">D191+7</f>
        <v>39272</v>
      </c>
      <c r="E192" s="23" t="n">
        <f aca="false">D192+4</f>
        <v>39276</v>
      </c>
      <c r="K192" s="32" t="s">
        <v>79</v>
      </c>
      <c r="L192" s="21" t="s">
        <v>80</v>
      </c>
    </row>
    <row r="193" s="21" customFormat="true" ht="12.75" hidden="false" customHeight="false" outlineLevel="0" collapsed="false">
      <c r="B193" s="32" t="s">
        <v>81</v>
      </c>
      <c r="C193" s="22" t="n">
        <f aca="false">C192+1</f>
        <v>29</v>
      </c>
      <c r="D193" s="23" t="n">
        <f aca="false">D192+7</f>
        <v>39279</v>
      </c>
      <c r="E193" s="23" t="n">
        <f aca="false">D193+4</f>
        <v>39283</v>
      </c>
      <c r="K193" s="32" t="s">
        <v>81</v>
      </c>
      <c r="L193" s="21" t="s">
        <v>8</v>
      </c>
    </row>
    <row r="194" s="21" customFormat="true" ht="12.75" hidden="false" customHeight="false" outlineLevel="0" collapsed="false">
      <c r="B194" s="32" t="s">
        <v>81</v>
      </c>
      <c r="C194" s="22" t="n">
        <f aca="false">C193+1</f>
        <v>30</v>
      </c>
      <c r="D194" s="23" t="n">
        <f aca="false">D193+7</f>
        <v>39286</v>
      </c>
      <c r="E194" s="23" t="n">
        <f aca="false">D194+4</f>
        <v>39290</v>
      </c>
      <c r="K194" s="32" t="s">
        <v>81</v>
      </c>
      <c r="L194" s="21" t="s">
        <v>82</v>
      </c>
    </row>
    <row r="195" s="21" customFormat="true" ht="15.75" hidden="false" customHeight="false" outlineLevel="0" collapsed="false">
      <c r="B195" s="32" t="s">
        <v>81</v>
      </c>
      <c r="C195" s="22" t="n">
        <f aca="false">C194+1</f>
        <v>31</v>
      </c>
      <c r="D195" s="23" t="n">
        <f aca="false">D194+7</f>
        <v>39293</v>
      </c>
      <c r="E195" s="23" t="n">
        <f aca="false">D195+4</f>
        <v>39297</v>
      </c>
      <c r="K195" s="32" t="s">
        <v>81</v>
      </c>
      <c r="L195" s="61" t="s">
        <v>83</v>
      </c>
    </row>
    <row r="196" s="21" customFormat="true" ht="12.75" hidden="false" customHeight="false" outlineLevel="0" collapsed="false">
      <c r="B196" s="32" t="s">
        <v>9</v>
      </c>
      <c r="C196" s="22" t="n">
        <f aca="false">C195+1</f>
        <v>32</v>
      </c>
      <c r="D196" s="23" t="n">
        <f aca="false">D195+7</f>
        <v>39300</v>
      </c>
      <c r="E196" s="23" t="n">
        <f aca="false">D196+4</f>
        <v>39304</v>
      </c>
      <c r="K196" s="32"/>
    </row>
    <row r="197" s="21" customFormat="true" ht="12.75" hidden="false" customHeight="false" outlineLevel="0" collapsed="false">
      <c r="B197" s="32" t="s">
        <v>9</v>
      </c>
      <c r="C197" s="22" t="n">
        <f aca="false">C196+1</f>
        <v>33</v>
      </c>
      <c r="D197" s="23" t="n">
        <f aca="false">D196+7</f>
        <v>39307</v>
      </c>
      <c r="E197" s="23" t="n">
        <f aca="false">D197+4</f>
        <v>39311</v>
      </c>
      <c r="K197" s="32"/>
    </row>
    <row r="198" s="21" customFormat="true" ht="12.75" hidden="false" customHeight="false" outlineLevel="0" collapsed="false">
      <c r="B198" s="32" t="s">
        <v>84</v>
      </c>
      <c r="C198" s="22" t="n">
        <f aca="false">C197+1</f>
        <v>34</v>
      </c>
      <c r="D198" s="23" t="n">
        <f aca="false">D197+7</f>
        <v>39314</v>
      </c>
      <c r="E198" s="23" t="n">
        <f aca="false">D198+4</f>
        <v>39318</v>
      </c>
      <c r="K198" s="32" t="s">
        <v>7</v>
      </c>
    </row>
    <row r="199" s="21" customFormat="true" ht="12.75" hidden="false" customHeight="false" outlineLevel="0" collapsed="false">
      <c r="B199" s="32" t="s">
        <v>85</v>
      </c>
      <c r="C199" s="22" t="n">
        <f aca="false">C198+1</f>
        <v>35</v>
      </c>
      <c r="D199" s="23" t="n">
        <f aca="false">D198+7</f>
        <v>39321</v>
      </c>
      <c r="E199" s="23" t="n">
        <f aca="false">D199+4</f>
        <v>39325</v>
      </c>
      <c r="K199" s="32" t="s">
        <v>86</v>
      </c>
    </row>
    <row r="200" s="21" customFormat="true" ht="12.75" hidden="false" customHeight="false" outlineLevel="0" collapsed="false">
      <c r="B200" s="43" t="s">
        <v>32</v>
      </c>
      <c r="C200" s="22" t="n">
        <f aca="false">C199+1</f>
        <v>36</v>
      </c>
      <c r="D200" s="23" t="n">
        <f aca="false">D199+7</f>
        <v>39328</v>
      </c>
      <c r="E200" s="23" t="n">
        <f aca="false">D200+4</f>
        <v>39332</v>
      </c>
      <c r="K200" s="32" t="s">
        <v>61</v>
      </c>
    </row>
    <row r="201" s="21" customFormat="true" ht="12.75" hidden="false" customHeight="false" outlineLevel="0" collapsed="false">
      <c r="B201" s="31" t="s">
        <v>46</v>
      </c>
      <c r="C201" s="22" t="n">
        <f aca="false">C200+1</f>
        <v>37</v>
      </c>
      <c r="D201" s="23" t="n">
        <f aca="false">D200+7</f>
        <v>39335</v>
      </c>
      <c r="E201" s="23" t="n">
        <f aca="false">D201+4</f>
        <v>39339</v>
      </c>
      <c r="K201" s="32" t="s">
        <v>5</v>
      </c>
    </row>
    <row r="202" s="21" customFormat="true" ht="12.75" hidden="false" customHeight="false" outlineLevel="0" collapsed="false">
      <c r="B202" s="32" t="s">
        <v>87</v>
      </c>
      <c r="C202" s="22" t="n">
        <f aca="false">C201+1</f>
        <v>38</v>
      </c>
      <c r="D202" s="23" t="n">
        <f aca="false">D201+7</f>
        <v>39342</v>
      </c>
      <c r="E202" s="23" t="n">
        <f aca="false">D202+4</f>
        <v>39346</v>
      </c>
      <c r="K202" s="32" t="s">
        <v>3</v>
      </c>
    </row>
    <row r="203" s="21" customFormat="true" ht="12.75" hidden="false" customHeight="false" outlineLevel="0" collapsed="false">
      <c r="B203" s="32" t="s">
        <v>88</v>
      </c>
      <c r="C203" s="22" t="n">
        <f aca="false">C202+1</f>
        <v>39</v>
      </c>
      <c r="D203" s="23" t="n">
        <f aca="false">D202+7</f>
        <v>39349</v>
      </c>
      <c r="E203" s="23" t="n">
        <f aca="false">D203+4</f>
        <v>39353</v>
      </c>
      <c r="K203" s="32" t="s">
        <v>89</v>
      </c>
    </row>
    <row r="204" s="21" customFormat="true" ht="12.75" hidden="false" customHeight="false" outlineLevel="0" collapsed="false">
      <c r="A204" s="21" t="s">
        <v>90</v>
      </c>
      <c r="B204" s="32" t="s">
        <v>7</v>
      </c>
      <c r="C204" s="22" t="n">
        <f aca="false">C203+1</f>
        <v>40</v>
      </c>
      <c r="D204" s="23" t="n">
        <f aca="false">D203+7</f>
        <v>39356</v>
      </c>
      <c r="E204" s="23" t="n">
        <f aca="false">D204+4</f>
        <v>39360</v>
      </c>
      <c r="K204" s="32" t="s">
        <v>7</v>
      </c>
      <c r="L204" s="21" t="s">
        <v>91</v>
      </c>
    </row>
    <row r="205" s="21" customFormat="true" ht="12.75" hidden="false" customHeight="false" outlineLevel="0" collapsed="false">
      <c r="B205" s="32" t="s">
        <v>7</v>
      </c>
      <c r="C205" s="22" t="n">
        <f aca="false">C204+1</f>
        <v>41</v>
      </c>
      <c r="D205" s="23" t="n">
        <f aca="false">D204+7</f>
        <v>39363</v>
      </c>
      <c r="E205" s="23" t="n">
        <f aca="false">D205+4</f>
        <v>39367</v>
      </c>
      <c r="K205" s="32" t="s">
        <v>20</v>
      </c>
    </row>
    <row r="206" s="21" customFormat="true" ht="12.75" hidden="false" customHeight="false" outlineLevel="0" collapsed="false">
      <c r="B206" s="32" t="s">
        <v>3</v>
      </c>
      <c r="C206" s="22" t="n">
        <f aca="false">C205+1</f>
        <v>42</v>
      </c>
      <c r="D206" s="23" t="n">
        <f aca="false">D205+7</f>
        <v>39370</v>
      </c>
      <c r="E206" s="23" t="n">
        <f aca="false">D206+4</f>
        <v>39374</v>
      </c>
      <c r="K206" s="32" t="s">
        <v>3</v>
      </c>
    </row>
    <row r="207" s="21" customFormat="true" ht="12.75" hidden="false" customHeight="false" outlineLevel="0" collapsed="false">
      <c r="B207" s="32" t="s">
        <v>7</v>
      </c>
      <c r="C207" s="22" t="n">
        <f aca="false">C206+1</f>
        <v>43</v>
      </c>
      <c r="D207" s="23" t="n">
        <f aca="false">D206+7</f>
        <v>39377</v>
      </c>
      <c r="E207" s="23" t="n">
        <f aca="false">D207+4</f>
        <v>39381</v>
      </c>
      <c r="K207" s="32" t="s">
        <v>92</v>
      </c>
    </row>
    <row r="208" s="21" customFormat="true" ht="12.75" hidden="false" customHeight="false" outlineLevel="0" collapsed="false">
      <c r="B208" s="32" t="s">
        <v>7</v>
      </c>
      <c r="C208" s="22" t="n">
        <f aca="false">C207+1</f>
        <v>44</v>
      </c>
      <c r="D208" s="23" t="n">
        <f aca="false">D207+7</f>
        <v>39384</v>
      </c>
      <c r="E208" s="23" t="n">
        <f aca="false">D208+4</f>
        <v>39388</v>
      </c>
      <c r="K208" s="32" t="s">
        <v>31</v>
      </c>
    </row>
    <row r="209" s="21" customFormat="true" ht="12.75" hidden="false" customHeight="false" outlineLevel="0" collapsed="false">
      <c r="B209" s="32" t="s">
        <v>93</v>
      </c>
      <c r="C209" s="22" t="n">
        <f aca="false">C208+1</f>
        <v>45</v>
      </c>
      <c r="D209" s="23" t="n">
        <f aca="false">D208+7</f>
        <v>39391</v>
      </c>
      <c r="E209" s="23" t="n">
        <f aca="false">D209+4</f>
        <v>39395</v>
      </c>
      <c r="K209" s="32" t="s">
        <v>7</v>
      </c>
      <c r="L209" s="21" t="s">
        <v>8</v>
      </c>
    </row>
    <row r="210" s="21" customFormat="true" ht="12.75" hidden="false" customHeight="false" outlineLevel="0" collapsed="false">
      <c r="B210" s="32" t="s">
        <v>3</v>
      </c>
      <c r="C210" s="22" t="n">
        <f aca="false">C209+1</f>
        <v>46</v>
      </c>
      <c r="D210" s="23" t="n">
        <f aca="false">D209+7</f>
        <v>39398</v>
      </c>
      <c r="E210" s="23" t="n">
        <f aca="false">D210+4</f>
        <v>39402</v>
      </c>
      <c r="K210" s="32" t="s">
        <v>3</v>
      </c>
      <c r="L210" s="21" t="s">
        <v>8</v>
      </c>
    </row>
    <row r="211" s="21" customFormat="true" ht="12.75" hidden="false" customHeight="false" outlineLevel="0" collapsed="false">
      <c r="B211" s="32" t="s">
        <v>93</v>
      </c>
      <c r="C211" s="22" t="n">
        <f aca="false">C210+1</f>
        <v>47</v>
      </c>
      <c r="D211" s="23" t="n">
        <f aca="false">D210+7</f>
        <v>39405</v>
      </c>
      <c r="E211" s="23" t="n">
        <f aca="false">D211+4</f>
        <v>39409</v>
      </c>
      <c r="K211" s="32" t="s">
        <v>7</v>
      </c>
      <c r="L211" s="21" t="s">
        <v>8</v>
      </c>
    </row>
    <row r="212" s="21" customFormat="true" ht="12.75" hidden="false" customHeight="false" outlineLevel="0" collapsed="false">
      <c r="B212" s="32" t="s">
        <v>93</v>
      </c>
      <c r="C212" s="22" t="n">
        <f aca="false">C211+1</f>
        <v>48</v>
      </c>
      <c r="D212" s="23" t="n">
        <f aca="false">D211+7</f>
        <v>39412</v>
      </c>
      <c r="E212" s="23" t="n">
        <f aca="false">D212+4</f>
        <v>39416</v>
      </c>
      <c r="K212" s="32" t="s">
        <v>63</v>
      </c>
      <c r="L212" s="21" t="s">
        <v>8</v>
      </c>
    </row>
    <row r="213" s="21" customFormat="true" ht="12.75" hidden="false" customHeight="false" outlineLevel="0" collapsed="false">
      <c r="B213" s="32" t="s">
        <v>7</v>
      </c>
      <c r="C213" s="22" t="n">
        <f aca="false">C212+1</f>
        <v>49</v>
      </c>
      <c r="D213" s="23" t="n">
        <f aca="false">D212+7</f>
        <v>39419</v>
      </c>
      <c r="E213" s="23" t="n">
        <f aca="false">D213+4</f>
        <v>39423</v>
      </c>
      <c r="K213" s="32" t="s">
        <v>10</v>
      </c>
    </row>
    <row r="214" s="21" customFormat="true" ht="12.75" hidden="false" customHeight="false" outlineLevel="0" collapsed="false">
      <c r="B214" s="32" t="s">
        <v>3</v>
      </c>
      <c r="C214" s="22" t="n">
        <f aca="false">C213+1</f>
        <v>50</v>
      </c>
      <c r="D214" s="23" t="n">
        <f aca="false">D213+7</f>
        <v>39426</v>
      </c>
      <c r="E214" s="23" t="n">
        <f aca="false">D214+4</f>
        <v>39430</v>
      </c>
      <c r="K214" s="32" t="s">
        <v>3</v>
      </c>
      <c r="L214" s="21" t="s">
        <v>94</v>
      </c>
    </row>
    <row r="215" s="21" customFormat="true" ht="12.75" hidden="false" customHeight="false" outlineLevel="0" collapsed="false">
      <c r="B215" s="32" t="s">
        <v>95</v>
      </c>
      <c r="C215" s="22" t="n">
        <f aca="false">C214+1</f>
        <v>51</v>
      </c>
      <c r="D215" s="23" t="n">
        <f aca="false">D214+7</f>
        <v>39433</v>
      </c>
      <c r="E215" s="23" t="n">
        <f aca="false">D215+4</f>
        <v>39437</v>
      </c>
      <c r="K215" s="43" t="s">
        <v>11</v>
      </c>
    </row>
    <row r="216" s="21" customFormat="true" ht="12.75" hidden="false" customHeight="false" outlineLevel="0" collapsed="false">
      <c r="B216" s="32" t="s">
        <v>96</v>
      </c>
      <c r="C216" s="22" t="n">
        <f aca="false">C215+1</f>
        <v>52</v>
      </c>
      <c r="D216" s="23" t="n">
        <f aca="false">D215+7</f>
        <v>39440</v>
      </c>
      <c r="E216" s="23" t="n">
        <f aca="false">D216+4</f>
        <v>39444</v>
      </c>
      <c r="K216" s="62" t="s">
        <v>9</v>
      </c>
    </row>
    <row r="217" s="21" customFormat="true" ht="12.75" hidden="false" customHeight="false" outlineLevel="0" collapsed="false">
      <c r="B217" s="32" t="s">
        <v>95</v>
      </c>
      <c r="C217" s="22" t="n">
        <v>1</v>
      </c>
      <c r="D217" s="23" t="n">
        <f aca="false">D216+7</f>
        <v>39447</v>
      </c>
      <c r="E217" s="23" t="n">
        <f aca="false">D217+4</f>
        <v>39451</v>
      </c>
      <c r="K217" s="32" t="s">
        <v>46</v>
      </c>
    </row>
    <row r="218" s="21" customFormat="true" ht="12.75" hidden="false" customHeight="false" outlineLevel="0" collapsed="false">
      <c r="B218" s="42" t="s">
        <v>97</v>
      </c>
      <c r="C218" s="22" t="n">
        <f aca="false">C217+1</f>
        <v>2</v>
      </c>
      <c r="D218" s="23" t="n">
        <f aca="false">D217+7</f>
        <v>39454</v>
      </c>
      <c r="E218" s="23" t="n">
        <f aca="false">D218+4</f>
        <v>39458</v>
      </c>
      <c r="K218" s="32" t="s">
        <v>98</v>
      </c>
    </row>
    <row r="219" s="21" customFormat="true" ht="12.75" hidden="false" customHeight="false" outlineLevel="0" collapsed="false">
      <c r="B219" s="32" t="s">
        <v>3</v>
      </c>
      <c r="C219" s="22" t="n">
        <f aca="false">C218+1</f>
        <v>3</v>
      </c>
      <c r="D219" s="23" t="n">
        <f aca="false">D218+7</f>
        <v>39461</v>
      </c>
      <c r="E219" s="23" t="n">
        <f aca="false">D219+4</f>
        <v>39465</v>
      </c>
      <c r="K219" s="63" t="s">
        <v>99</v>
      </c>
    </row>
    <row r="220" s="21" customFormat="true" ht="12.75" hidden="false" customHeight="false" outlineLevel="0" collapsed="false">
      <c r="B220" s="32" t="s">
        <v>100</v>
      </c>
      <c r="C220" s="22" t="n">
        <f aca="false">C219+1</f>
        <v>4</v>
      </c>
      <c r="D220" s="23" t="n">
        <f aca="false">D219+7</f>
        <v>39468</v>
      </c>
      <c r="E220" s="23" t="n">
        <f aca="false">D220+4</f>
        <v>39472</v>
      </c>
      <c r="K220" s="32" t="s">
        <v>5</v>
      </c>
    </row>
    <row r="221" s="21" customFormat="true" ht="12.75" hidden="false" customHeight="false" outlineLevel="0" collapsed="false">
      <c r="B221" s="42" t="s">
        <v>101</v>
      </c>
      <c r="C221" s="22" t="n">
        <f aca="false">C220+1</f>
        <v>5</v>
      </c>
      <c r="D221" s="23" t="n">
        <f aca="false">D220+7</f>
        <v>39475</v>
      </c>
      <c r="E221" s="23" t="n">
        <f aca="false">D221+4</f>
        <v>39479</v>
      </c>
      <c r="K221" s="42" t="s">
        <v>101</v>
      </c>
    </row>
    <row r="222" s="21" customFormat="true" ht="12.75" hidden="false" customHeight="false" outlineLevel="0" collapsed="false">
      <c r="B222" s="32" t="s">
        <v>102</v>
      </c>
      <c r="C222" s="22" t="n">
        <f aca="false">C221+1</f>
        <v>6</v>
      </c>
      <c r="D222" s="23" t="n">
        <f aca="false">D221+7</f>
        <v>39482</v>
      </c>
      <c r="E222" s="23" t="n">
        <f aca="false">D222+4</f>
        <v>39486</v>
      </c>
      <c r="K222" s="32" t="s">
        <v>103</v>
      </c>
    </row>
    <row r="223" s="21" customFormat="true" ht="12.75" hidden="false" customHeight="false" outlineLevel="0" collapsed="false">
      <c r="B223" s="32" t="s">
        <v>20</v>
      </c>
      <c r="C223" s="22" t="n">
        <f aca="false">C222+1</f>
        <v>7</v>
      </c>
      <c r="D223" s="23" t="n">
        <f aca="false">D222+7</f>
        <v>39489</v>
      </c>
      <c r="E223" s="23" t="n">
        <f aca="false">D223+4</f>
        <v>39493</v>
      </c>
      <c r="K223" s="32" t="s">
        <v>7</v>
      </c>
    </row>
    <row r="224" s="21" customFormat="true" ht="12.75" hidden="false" customHeight="false" outlineLevel="0" collapsed="false">
      <c r="B224" s="32" t="s">
        <v>104</v>
      </c>
      <c r="C224" s="22" t="n">
        <f aca="false">C223+1</f>
        <v>8</v>
      </c>
      <c r="D224" s="23" t="n">
        <f aca="false">D223+7</f>
        <v>39496</v>
      </c>
      <c r="E224" s="23" t="n">
        <f aca="false">D224+4</f>
        <v>39500</v>
      </c>
      <c r="K224" s="42" t="s">
        <v>105</v>
      </c>
    </row>
    <row r="225" s="21" customFormat="true" ht="12.75" hidden="false" customHeight="false" outlineLevel="0" collapsed="false">
      <c r="B225" s="32" t="s">
        <v>3</v>
      </c>
      <c r="C225" s="22" t="n">
        <f aca="false">C224+1</f>
        <v>9</v>
      </c>
      <c r="D225" s="23" t="n">
        <f aca="false">D224+7</f>
        <v>39503</v>
      </c>
      <c r="E225" s="23" t="n">
        <f aca="false">D225+4</f>
        <v>39507</v>
      </c>
      <c r="K225" s="32" t="s">
        <v>3</v>
      </c>
    </row>
    <row r="226" s="21" customFormat="true" ht="12.75" hidden="false" customHeight="false" outlineLevel="0" collapsed="false">
      <c r="B226" s="32" t="s">
        <v>41</v>
      </c>
      <c r="C226" s="22" t="n">
        <f aca="false">C225+1</f>
        <v>10</v>
      </c>
      <c r="D226" s="23" t="n">
        <f aca="false">D225+7</f>
        <v>39510</v>
      </c>
      <c r="E226" s="23" t="n">
        <f aca="false">D226+4</f>
        <v>39514</v>
      </c>
      <c r="K226" s="32" t="s">
        <v>41</v>
      </c>
    </row>
    <row r="227" s="21" customFormat="true" ht="12.75" hidden="false" customHeight="false" outlineLevel="0" collapsed="false">
      <c r="B227" s="32" t="s">
        <v>106</v>
      </c>
      <c r="C227" s="22" t="n">
        <f aca="false">C226+1</f>
        <v>11</v>
      </c>
      <c r="D227" s="23" t="n">
        <f aca="false">D226+7</f>
        <v>39517</v>
      </c>
      <c r="E227" s="23" t="n">
        <f aca="false">D227+4</f>
        <v>39521</v>
      </c>
      <c r="K227" s="32" t="s">
        <v>5</v>
      </c>
    </row>
    <row r="228" s="21" customFormat="true" ht="12.75" hidden="false" customHeight="false" outlineLevel="0" collapsed="false">
      <c r="B228" s="32" t="s">
        <v>107</v>
      </c>
      <c r="C228" s="22" t="n">
        <f aca="false">C227+1</f>
        <v>12</v>
      </c>
      <c r="D228" s="23" t="n">
        <f aca="false">D227+7</f>
        <v>39524</v>
      </c>
      <c r="E228" s="23" t="n">
        <f aca="false">D228+4</f>
        <v>39528</v>
      </c>
      <c r="K228" s="32" t="s">
        <v>7</v>
      </c>
      <c r="L228" s="21" t="s">
        <v>108</v>
      </c>
    </row>
    <row r="229" s="21" customFormat="true" ht="12.75" hidden="false" customHeight="false" outlineLevel="0" collapsed="false">
      <c r="B229" s="42" t="s">
        <v>6</v>
      </c>
      <c r="C229" s="22" t="n">
        <f aca="false">C228+1</f>
        <v>13</v>
      </c>
      <c r="D229" s="23" t="n">
        <f aca="false">D228+7</f>
        <v>39531</v>
      </c>
      <c r="E229" s="23" t="n">
        <f aca="false">D229+4</f>
        <v>39535</v>
      </c>
      <c r="K229" s="32" t="s">
        <v>7</v>
      </c>
      <c r="L229" s="21" t="s">
        <v>108</v>
      </c>
    </row>
    <row r="230" s="21" customFormat="true" ht="12.75" hidden="false" customHeight="false" outlineLevel="0" collapsed="false">
      <c r="B230" s="32" t="s">
        <v>3</v>
      </c>
      <c r="C230" s="22" t="n">
        <f aca="false">C229+1</f>
        <v>14</v>
      </c>
      <c r="D230" s="23" t="n">
        <f aca="false">D229+7</f>
        <v>39538</v>
      </c>
      <c r="E230" s="23" t="n">
        <f aca="false">D230+4</f>
        <v>39542</v>
      </c>
      <c r="K230" s="32" t="s">
        <v>3</v>
      </c>
      <c r="L230" s="21" t="s">
        <v>108</v>
      </c>
    </row>
    <row r="231" s="21" customFormat="true" ht="12.75" hidden="false" customHeight="false" outlineLevel="0" collapsed="false">
      <c r="B231" s="32" t="s">
        <v>109</v>
      </c>
      <c r="C231" s="22" t="n">
        <f aca="false">C230+1</f>
        <v>15</v>
      </c>
      <c r="D231" s="23" t="n">
        <f aca="false">D230+7</f>
        <v>39545</v>
      </c>
      <c r="E231" s="23" t="n">
        <f aca="false">D231+4</f>
        <v>39549</v>
      </c>
      <c r="K231" s="32" t="s">
        <v>95</v>
      </c>
      <c r="L231" s="21" t="s">
        <v>108</v>
      </c>
    </row>
    <row r="232" s="21" customFormat="true" ht="12.75" hidden="false" customHeight="false" outlineLevel="0" collapsed="false">
      <c r="B232" s="43" t="s">
        <v>11</v>
      </c>
      <c r="C232" s="22" t="n">
        <f aca="false">C231+1</f>
        <v>16</v>
      </c>
      <c r="D232" s="23" t="n">
        <f aca="false">D231+7</f>
        <v>39552</v>
      </c>
      <c r="E232" s="23" t="n">
        <f aca="false">D232+4</f>
        <v>39556</v>
      </c>
      <c r="K232" s="32" t="s">
        <v>95</v>
      </c>
      <c r="L232" s="21" t="s">
        <v>108</v>
      </c>
    </row>
    <row r="233" s="21" customFormat="true" ht="12.75" hidden="false" customHeight="false" outlineLevel="0" collapsed="false">
      <c r="B233" s="31" t="s">
        <v>46</v>
      </c>
      <c r="C233" s="22" t="n">
        <f aca="false">C232+1</f>
        <v>17</v>
      </c>
      <c r="D233" s="23" t="n">
        <f aca="false">D232+7</f>
        <v>39559</v>
      </c>
      <c r="E233" s="23" t="n">
        <f aca="false">D233+4</f>
        <v>39563</v>
      </c>
      <c r="K233" s="32" t="s">
        <v>97</v>
      </c>
    </row>
    <row r="234" s="21" customFormat="true" ht="12.75" hidden="false" customHeight="false" outlineLevel="0" collapsed="false">
      <c r="B234" s="32" t="s">
        <v>110</v>
      </c>
      <c r="C234" s="22" t="n">
        <f aca="false">C233+1</f>
        <v>18</v>
      </c>
      <c r="D234" s="23" t="n">
        <f aca="false">D233+7</f>
        <v>39566</v>
      </c>
      <c r="E234" s="23" t="n">
        <f aca="false">D234+4</f>
        <v>39570</v>
      </c>
      <c r="K234" s="32" t="s">
        <v>3</v>
      </c>
    </row>
    <row r="235" s="21" customFormat="true" ht="12.75" hidden="false" customHeight="false" outlineLevel="0" collapsed="false">
      <c r="B235" s="32" t="s">
        <v>7</v>
      </c>
      <c r="C235" s="22" t="n">
        <f aca="false">C234+1</f>
        <v>19</v>
      </c>
      <c r="D235" s="23" t="n">
        <f aca="false">D234+7</f>
        <v>39573</v>
      </c>
      <c r="E235" s="23" t="n">
        <f aca="false">D235+4</f>
        <v>39577</v>
      </c>
      <c r="K235" s="32" t="s">
        <v>111</v>
      </c>
    </row>
    <row r="236" s="21" customFormat="true" ht="12.75" hidden="false" customHeight="false" outlineLevel="0" collapsed="false">
      <c r="B236" s="32" t="s">
        <v>7</v>
      </c>
      <c r="C236" s="22" t="n">
        <f aca="false">C235+1</f>
        <v>20</v>
      </c>
      <c r="D236" s="23" t="n">
        <f aca="false">D235+7</f>
        <v>39580</v>
      </c>
      <c r="E236" s="23" t="n">
        <f aca="false">D236+4</f>
        <v>39584</v>
      </c>
      <c r="K236" s="32" t="s">
        <v>111</v>
      </c>
    </row>
    <row r="237" s="21" customFormat="true" ht="12.75" hidden="false" customHeight="false" outlineLevel="0" collapsed="false">
      <c r="B237" s="32" t="s">
        <v>7</v>
      </c>
      <c r="C237" s="22" t="n">
        <f aca="false">C236+1</f>
        <v>21</v>
      </c>
      <c r="D237" s="23" t="n">
        <f aca="false">D236+7</f>
        <v>39587</v>
      </c>
      <c r="E237" s="23" t="n">
        <f aca="false">D237+4</f>
        <v>39591</v>
      </c>
      <c r="K237" s="32" t="s">
        <v>112</v>
      </c>
    </row>
    <row r="238" s="21" customFormat="true" ht="12.75" hidden="false" customHeight="false" outlineLevel="0" collapsed="false">
      <c r="B238" s="32" t="s">
        <v>3</v>
      </c>
      <c r="C238" s="22" t="n">
        <f aca="false">C237+1</f>
        <v>22</v>
      </c>
      <c r="D238" s="23" t="n">
        <f aca="false">D237+7</f>
        <v>39594</v>
      </c>
      <c r="E238" s="23" t="n">
        <f aca="false">D238+4</f>
        <v>39598</v>
      </c>
      <c r="K238" s="32" t="s">
        <v>3</v>
      </c>
    </row>
    <row r="239" s="21" customFormat="true" ht="12.75" hidden="false" customHeight="false" outlineLevel="0" collapsed="false">
      <c r="B239" s="32" t="s">
        <v>67</v>
      </c>
      <c r="C239" s="22" t="n">
        <f aca="false">C238+1</f>
        <v>23</v>
      </c>
      <c r="D239" s="23" t="n">
        <f aca="false">D238+7</f>
        <v>39601</v>
      </c>
      <c r="E239" s="23" t="n">
        <f aca="false">D239+4</f>
        <v>39605</v>
      </c>
      <c r="K239" s="32" t="s">
        <v>113</v>
      </c>
    </row>
    <row r="240" s="21" customFormat="true" ht="12.75" hidden="false" customHeight="false" outlineLevel="0" collapsed="false">
      <c r="B240" s="32" t="s">
        <v>67</v>
      </c>
      <c r="C240" s="22" t="n">
        <f aca="false">C239+1</f>
        <v>24</v>
      </c>
      <c r="D240" s="23" t="n">
        <f aca="false">D239+7</f>
        <v>39608</v>
      </c>
      <c r="E240" s="23" t="n">
        <f aca="false">D240+4</f>
        <v>39612</v>
      </c>
      <c r="K240" s="32" t="s">
        <v>63</v>
      </c>
    </row>
    <row r="241" s="21" customFormat="true" ht="12.75" hidden="false" customHeight="false" outlineLevel="0" collapsed="false">
      <c r="B241" s="32" t="s">
        <v>67</v>
      </c>
      <c r="C241" s="22" t="n">
        <f aca="false">C240+1</f>
        <v>25</v>
      </c>
      <c r="D241" s="23" t="n">
        <f aca="false">D240+7</f>
        <v>39615</v>
      </c>
      <c r="E241" s="23" t="n">
        <f aca="false">D241+4</f>
        <v>39619</v>
      </c>
      <c r="K241" s="32" t="s">
        <v>64</v>
      </c>
    </row>
    <row r="242" s="21" customFormat="true" ht="12.75" hidden="false" customHeight="false" outlineLevel="0" collapsed="false">
      <c r="B242" s="32" t="s">
        <v>3</v>
      </c>
      <c r="C242" s="22" t="n">
        <f aca="false">C241+1</f>
        <v>26</v>
      </c>
      <c r="D242" s="23" t="n">
        <f aca="false">D241+7</f>
        <v>39622</v>
      </c>
      <c r="E242" s="23" t="n">
        <f aca="false">D242+4</f>
        <v>39626</v>
      </c>
      <c r="K242" s="32" t="s">
        <v>3</v>
      </c>
    </row>
    <row r="243" s="21" customFormat="true" ht="12.75" hidden="false" customHeight="false" outlineLevel="0" collapsed="false">
      <c r="B243" s="32" t="s">
        <v>114</v>
      </c>
      <c r="C243" s="22" t="n">
        <f aca="false">C242+1</f>
        <v>27</v>
      </c>
      <c r="D243" s="23" t="n">
        <f aca="false">D242+7</f>
        <v>39629</v>
      </c>
      <c r="E243" s="23" t="n">
        <f aca="false">D243+4</f>
        <v>39633</v>
      </c>
      <c r="K243" s="32" t="s">
        <v>6</v>
      </c>
    </row>
    <row r="244" s="21" customFormat="true" ht="12.75" hidden="false" customHeight="false" outlineLevel="0" collapsed="false">
      <c r="B244" s="64" t="s">
        <v>95</v>
      </c>
      <c r="C244" s="65" t="n">
        <f aca="false">C243+1</f>
        <v>28</v>
      </c>
      <c r="D244" s="66" t="n">
        <f aca="false">D243+7</f>
        <v>39636</v>
      </c>
      <c r="E244" s="66" t="n">
        <f aca="false">D244+4</f>
        <v>39640</v>
      </c>
      <c r="F244" s="67"/>
      <c r="G244" s="67"/>
      <c r="H244" s="67"/>
      <c r="I244" s="67"/>
      <c r="J244" s="67"/>
      <c r="K244" s="64" t="s">
        <v>115</v>
      </c>
      <c r="L244" s="67"/>
    </row>
    <row r="245" s="21" customFormat="true" ht="12.75" hidden="false" customHeight="false" outlineLevel="0" collapsed="false">
      <c r="B245" s="68" t="s">
        <v>81</v>
      </c>
      <c r="C245" s="69" t="n">
        <f aca="false">C244+1</f>
        <v>29</v>
      </c>
      <c r="D245" s="70" t="n">
        <f aca="false">D244+7</f>
        <v>39643</v>
      </c>
      <c r="E245" s="70" t="n">
        <f aca="false">D245+4</f>
        <v>39647</v>
      </c>
      <c r="F245" s="71"/>
      <c r="G245" s="71"/>
      <c r="H245" s="71"/>
      <c r="I245" s="71"/>
      <c r="J245" s="71"/>
      <c r="K245" s="68" t="s">
        <v>81</v>
      </c>
      <c r="L245" s="72" t="s">
        <v>116</v>
      </c>
    </row>
    <row r="246" s="21" customFormat="true" ht="12.75" hidden="false" customHeight="false" outlineLevel="0" collapsed="false">
      <c r="B246" s="68" t="s">
        <v>81</v>
      </c>
      <c r="C246" s="69" t="n">
        <f aca="false">C245+1</f>
        <v>30</v>
      </c>
      <c r="D246" s="70" t="n">
        <f aca="false">D245+7</f>
        <v>39650</v>
      </c>
      <c r="E246" s="70" t="n">
        <f aca="false">D246+4</f>
        <v>39654</v>
      </c>
      <c r="F246" s="71"/>
      <c r="G246" s="71"/>
      <c r="H246" s="71"/>
      <c r="I246" s="71"/>
      <c r="J246" s="71"/>
      <c r="K246" s="68" t="s">
        <v>81</v>
      </c>
      <c r="L246" s="72" t="s">
        <v>117</v>
      </c>
    </row>
    <row r="247" s="21" customFormat="true" ht="12.75" hidden="false" customHeight="false" outlineLevel="0" collapsed="false">
      <c r="B247" s="72" t="s">
        <v>3</v>
      </c>
      <c r="C247" s="69" t="n">
        <f aca="false">C246+1</f>
        <v>31</v>
      </c>
      <c r="D247" s="70" t="n">
        <f aca="false">D246+7</f>
        <v>39657</v>
      </c>
      <c r="E247" s="70" t="n">
        <f aca="false">D247+4</f>
        <v>39661</v>
      </c>
      <c r="F247" s="71"/>
      <c r="G247" s="71"/>
      <c r="H247" s="71"/>
      <c r="I247" s="71"/>
      <c r="J247" s="71"/>
      <c r="K247" s="68" t="s">
        <v>31</v>
      </c>
      <c r="L247" s="73"/>
    </row>
    <row r="248" s="21" customFormat="true" ht="12.75" hidden="false" customHeight="false" outlineLevel="0" collapsed="false">
      <c r="B248" s="68" t="s">
        <v>9</v>
      </c>
      <c r="C248" s="69" t="n">
        <f aca="false">C247+1</f>
        <v>32</v>
      </c>
      <c r="D248" s="70" t="n">
        <f aca="false">D247+7</f>
        <v>39664</v>
      </c>
      <c r="E248" s="70" t="n">
        <f aca="false">D248+4</f>
        <v>39668</v>
      </c>
      <c r="F248" s="71"/>
      <c r="G248" s="71"/>
      <c r="H248" s="71"/>
      <c r="I248" s="71"/>
      <c r="J248" s="71"/>
      <c r="K248" s="68" t="s">
        <v>9</v>
      </c>
      <c r="L248" s="53"/>
    </row>
    <row r="249" s="21" customFormat="true" ht="12.75" hidden="false" customHeight="false" outlineLevel="0" collapsed="false">
      <c r="B249" s="68" t="s">
        <v>9</v>
      </c>
      <c r="C249" s="69" t="n">
        <f aca="false">C248+1</f>
        <v>33</v>
      </c>
      <c r="D249" s="70" t="n">
        <f aca="false">D248+7</f>
        <v>39671</v>
      </c>
      <c r="E249" s="70" t="n">
        <f aca="false">D249+4</f>
        <v>39675</v>
      </c>
      <c r="F249" s="71"/>
      <c r="G249" s="71"/>
      <c r="H249" s="71"/>
      <c r="I249" s="71"/>
      <c r="J249" s="71"/>
      <c r="K249" s="68" t="s">
        <v>9</v>
      </c>
      <c r="L249" s="53"/>
    </row>
    <row r="250" s="21" customFormat="true" ht="12.75" hidden="false" customHeight="false" outlineLevel="0" collapsed="false">
      <c r="B250" s="72" t="s">
        <v>20</v>
      </c>
      <c r="C250" s="69" t="n">
        <f aca="false">C249+1</f>
        <v>34</v>
      </c>
      <c r="D250" s="70" t="n">
        <f aca="false">D249+7</f>
        <v>39678</v>
      </c>
      <c r="E250" s="70" t="n">
        <f aca="false">D250+4</f>
        <v>39682</v>
      </c>
      <c r="F250" s="71"/>
      <c r="G250" s="71"/>
      <c r="H250" s="71"/>
      <c r="I250" s="71"/>
      <c r="J250" s="71"/>
      <c r="K250" s="68" t="s">
        <v>118</v>
      </c>
      <c r="L250" s="74"/>
    </row>
    <row r="251" s="21" customFormat="true" ht="12.75" hidden="false" customHeight="false" outlineLevel="0" collapsed="false">
      <c r="B251" s="72" t="s">
        <v>20</v>
      </c>
      <c r="C251" s="69" t="n">
        <f aca="false">C250+1</f>
        <v>35</v>
      </c>
      <c r="D251" s="70" t="n">
        <f aca="false">D250+7</f>
        <v>39685</v>
      </c>
      <c r="E251" s="70" t="n">
        <f aca="false">D251+4</f>
        <v>39689</v>
      </c>
      <c r="F251" s="71"/>
      <c r="G251" s="71"/>
      <c r="H251" s="71"/>
      <c r="I251" s="71"/>
      <c r="J251" s="71"/>
      <c r="K251" s="75" t="s">
        <v>11</v>
      </c>
      <c r="L251" s="76" t="s">
        <v>119</v>
      </c>
    </row>
    <row r="252" s="21" customFormat="true" ht="12.75" hidden="false" customHeight="false" outlineLevel="0" collapsed="false">
      <c r="B252" s="72" t="s">
        <v>7</v>
      </c>
      <c r="C252" s="69" t="n">
        <f aca="false">C251+1</f>
        <v>36</v>
      </c>
      <c r="D252" s="70" t="n">
        <f aca="false">D251+7</f>
        <v>39692</v>
      </c>
      <c r="E252" s="70" t="n">
        <f aca="false">D252+4</f>
        <v>39696</v>
      </c>
      <c r="F252" s="71"/>
      <c r="G252" s="71"/>
      <c r="H252" s="71"/>
      <c r="I252" s="71"/>
      <c r="J252" s="71"/>
      <c r="K252" s="77" t="s">
        <v>8</v>
      </c>
      <c r="L252" s="78" t="s">
        <v>8</v>
      </c>
    </row>
    <row r="253" s="21" customFormat="true" ht="12.75" hidden="false" customHeight="false" outlineLevel="0" collapsed="false">
      <c r="B253" s="72" t="s">
        <v>120</v>
      </c>
      <c r="C253" s="69" t="n">
        <f aca="false">C252+1</f>
        <v>37</v>
      </c>
      <c r="D253" s="70" t="n">
        <f aca="false">D252+7</f>
        <v>39699</v>
      </c>
      <c r="E253" s="70" t="n">
        <f aca="false">D253+4</f>
        <v>39703</v>
      </c>
      <c r="F253" s="71"/>
      <c r="G253" s="71"/>
      <c r="H253" s="71"/>
      <c r="I253" s="71"/>
      <c r="J253" s="71"/>
      <c r="K253" s="72" t="s">
        <v>8</v>
      </c>
      <c r="L253" s="73"/>
    </row>
    <row r="254" s="21" customFormat="true" ht="12.75" hidden="false" customHeight="false" outlineLevel="0" collapsed="false">
      <c r="B254" s="72" t="s">
        <v>120</v>
      </c>
      <c r="C254" s="69" t="n">
        <f aca="false">C253+1</f>
        <v>38</v>
      </c>
      <c r="D254" s="70" t="n">
        <f aca="false">D253+7</f>
        <v>39706</v>
      </c>
      <c r="E254" s="70" t="n">
        <f aca="false">D254+4</f>
        <v>39710</v>
      </c>
      <c r="F254" s="71"/>
      <c r="G254" s="71"/>
      <c r="H254" s="71"/>
      <c r="I254" s="71"/>
      <c r="J254" s="71"/>
      <c r="K254" s="72" t="s">
        <v>121</v>
      </c>
      <c r="L254" s="53"/>
    </row>
    <row r="255" s="21" customFormat="true" ht="12.75" hidden="false" customHeight="false" outlineLevel="0" collapsed="false">
      <c r="B255" s="72" t="s">
        <v>3</v>
      </c>
      <c r="C255" s="69" t="n">
        <f aca="false">C254+1</f>
        <v>39</v>
      </c>
      <c r="D255" s="70" t="n">
        <f aca="false">D254+7</f>
        <v>39713</v>
      </c>
      <c r="E255" s="70" t="n">
        <f aca="false">D255+4</f>
        <v>39717</v>
      </c>
      <c r="F255" s="71"/>
      <c r="G255" s="71"/>
      <c r="H255" s="71"/>
      <c r="I255" s="71"/>
      <c r="J255" s="71"/>
      <c r="K255" s="72" t="s">
        <v>93</v>
      </c>
      <c r="L255" s="53"/>
    </row>
    <row r="256" s="21" customFormat="true" ht="12.75" hidden="false" customHeight="false" outlineLevel="0" collapsed="false">
      <c r="B256" s="72" t="s">
        <v>93</v>
      </c>
      <c r="C256" s="69" t="n">
        <f aca="false">C255+1</f>
        <v>40</v>
      </c>
      <c r="D256" s="70" t="n">
        <f aca="false">D255+7</f>
        <v>39720</v>
      </c>
      <c r="E256" s="70" t="n">
        <f aca="false">D256+4</f>
        <v>39724</v>
      </c>
      <c r="F256" s="71"/>
      <c r="G256" s="71"/>
      <c r="H256" s="71"/>
      <c r="I256" s="71"/>
      <c r="J256" s="71"/>
      <c r="K256" s="72" t="s">
        <v>93</v>
      </c>
      <c r="L256" s="53"/>
    </row>
    <row r="257" s="21" customFormat="true" ht="12.75" hidden="false" customHeight="false" outlineLevel="0" collapsed="false">
      <c r="B257" s="72" t="s">
        <v>122</v>
      </c>
      <c r="C257" s="69" t="n">
        <f aca="false">C256+1</f>
        <v>41</v>
      </c>
      <c r="D257" s="70" t="n">
        <f aca="false">D256+7</f>
        <v>39727</v>
      </c>
      <c r="E257" s="70" t="n">
        <f aca="false">D257+4</f>
        <v>39731</v>
      </c>
      <c r="F257" s="71"/>
      <c r="G257" s="71"/>
      <c r="H257" s="71"/>
      <c r="I257" s="71"/>
      <c r="J257" s="71"/>
      <c r="K257" s="72" t="s">
        <v>93</v>
      </c>
      <c r="L257" s="53"/>
    </row>
    <row r="258" s="21" customFormat="true" ht="12.75" hidden="false" customHeight="false" outlineLevel="0" collapsed="false">
      <c r="B258" s="72" t="s">
        <v>6</v>
      </c>
      <c r="C258" s="69" t="n">
        <f aca="false">C257+1</f>
        <v>42</v>
      </c>
      <c r="D258" s="70" t="n">
        <f aca="false">D257+7</f>
        <v>39734</v>
      </c>
      <c r="E258" s="70" t="n">
        <f aca="false">D258+4</f>
        <v>39738</v>
      </c>
      <c r="F258" s="71"/>
      <c r="G258" s="71"/>
      <c r="H258" s="71"/>
      <c r="I258" s="71"/>
      <c r="J258" s="71"/>
      <c r="K258" s="72" t="s">
        <v>7</v>
      </c>
      <c r="L258" s="53" t="s">
        <v>123</v>
      </c>
    </row>
    <row r="259" s="21" customFormat="true" ht="12.75" hidden="false" customHeight="false" outlineLevel="0" collapsed="false">
      <c r="B259" s="72" t="s">
        <v>7</v>
      </c>
      <c r="C259" s="69" t="n">
        <f aca="false">C258+1</f>
        <v>43</v>
      </c>
      <c r="D259" s="70" t="n">
        <f aca="false">D258+7</f>
        <v>39741</v>
      </c>
      <c r="E259" s="70" t="n">
        <f aca="false">D259+4</f>
        <v>39745</v>
      </c>
      <c r="F259" s="71"/>
      <c r="G259" s="71"/>
      <c r="H259" s="71"/>
      <c r="I259" s="71"/>
      <c r="J259" s="71"/>
      <c r="K259" s="72" t="s">
        <v>7</v>
      </c>
      <c r="L259" s="53"/>
    </row>
    <row r="260" s="21" customFormat="true" ht="12.75" hidden="false" customHeight="false" outlineLevel="0" collapsed="false">
      <c r="B260" s="72" t="s">
        <v>3</v>
      </c>
      <c r="C260" s="69" t="n">
        <f aca="false">C259+1</f>
        <v>44</v>
      </c>
      <c r="D260" s="70" t="n">
        <f aca="false">D259+7</f>
        <v>39748</v>
      </c>
      <c r="E260" s="70" t="n">
        <f aca="false">D260+4</f>
        <v>39752</v>
      </c>
      <c r="F260" s="71"/>
      <c r="G260" s="71"/>
      <c r="H260" s="71"/>
      <c r="I260" s="71"/>
      <c r="J260" s="71"/>
      <c r="K260" s="72" t="s">
        <v>3</v>
      </c>
      <c r="L260" s="53"/>
    </row>
    <row r="261" s="21" customFormat="true" ht="12.75" hidden="false" customHeight="false" outlineLevel="0" collapsed="false">
      <c r="B261" s="72" t="s">
        <v>66</v>
      </c>
      <c r="C261" s="69" t="n">
        <f aca="false">C260+1</f>
        <v>45</v>
      </c>
      <c r="D261" s="70" t="n">
        <f aca="false">D260+7</f>
        <v>39755</v>
      </c>
      <c r="E261" s="70" t="n">
        <f aca="false">D261+4</f>
        <v>39759</v>
      </c>
      <c r="F261" s="71"/>
      <c r="G261" s="71"/>
      <c r="H261" s="71"/>
      <c r="I261" s="71"/>
      <c r="J261" s="71"/>
      <c r="K261" s="72" t="s">
        <v>7</v>
      </c>
      <c r="L261" s="53" t="s">
        <v>123</v>
      </c>
    </row>
    <row r="262" s="21" customFormat="true" ht="12.75" hidden="false" customHeight="false" outlineLevel="0" collapsed="false">
      <c r="B262" s="72" t="s">
        <v>63</v>
      </c>
      <c r="C262" s="69" t="n">
        <f aca="false">C261+1</f>
        <v>46</v>
      </c>
      <c r="D262" s="70" t="n">
        <f aca="false">D261+7</f>
        <v>39762</v>
      </c>
      <c r="E262" s="70" t="n">
        <f aca="false">D262+4</f>
        <v>39766</v>
      </c>
      <c r="F262" s="71"/>
      <c r="G262" s="71"/>
      <c r="H262" s="71"/>
      <c r="I262" s="71"/>
      <c r="J262" s="71"/>
      <c r="K262" s="72" t="s">
        <v>7</v>
      </c>
      <c r="L262" s="53"/>
    </row>
    <row r="263" s="21" customFormat="true" ht="12.75" hidden="false" customHeight="false" outlineLevel="0" collapsed="false">
      <c r="B263" s="72" t="s">
        <v>10</v>
      </c>
      <c r="C263" s="69" t="n">
        <f aca="false">C262+1</f>
        <v>47</v>
      </c>
      <c r="D263" s="70" t="n">
        <f aca="false">D262+7</f>
        <v>39769</v>
      </c>
      <c r="E263" s="70" t="n">
        <f aca="false">D263+4</f>
        <v>39773</v>
      </c>
      <c r="F263" s="71"/>
      <c r="G263" s="71"/>
      <c r="H263" s="71"/>
      <c r="I263" s="71"/>
      <c r="J263" s="71"/>
      <c r="K263" s="72" t="s">
        <v>77</v>
      </c>
      <c r="L263" s="53"/>
    </row>
    <row r="264" s="21" customFormat="true" ht="12.75" hidden="false" customHeight="false" outlineLevel="0" collapsed="false">
      <c r="B264" s="72" t="s">
        <v>124</v>
      </c>
      <c r="C264" s="69" t="n">
        <f aca="false">C263+1</f>
        <v>48</v>
      </c>
      <c r="D264" s="70" t="n">
        <f aca="false">D263+7</f>
        <v>39776</v>
      </c>
      <c r="E264" s="70" t="n">
        <f aca="false">D264+4</f>
        <v>39780</v>
      </c>
      <c r="F264" s="71"/>
      <c r="G264" s="71"/>
      <c r="H264" s="71"/>
      <c r="I264" s="71"/>
      <c r="J264" s="71"/>
      <c r="K264" s="72" t="s">
        <v>125</v>
      </c>
      <c r="L264" s="53" t="s">
        <v>126</v>
      </c>
    </row>
    <row r="265" s="21" customFormat="true" ht="12.75" hidden="false" customHeight="false" outlineLevel="0" collapsed="false">
      <c r="B265" s="72" t="s">
        <v>3</v>
      </c>
      <c r="C265" s="69" t="n">
        <f aca="false">C264+1</f>
        <v>49</v>
      </c>
      <c r="D265" s="70" t="n">
        <f aca="false">D264+7</f>
        <v>39783</v>
      </c>
      <c r="E265" s="70" t="n">
        <f aca="false">D265+4</f>
        <v>39787</v>
      </c>
      <c r="F265" s="71"/>
      <c r="G265" s="71"/>
      <c r="H265" s="71"/>
      <c r="I265" s="71"/>
      <c r="J265" s="71"/>
      <c r="K265" s="72" t="s">
        <v>3</v>
      </c>
      <c r="L265" s="53"/>
    </row>
    <row r="266" s="21" customFormat="true" ht="18.75" hidden="false" customHeight="false" outlineLevel="0" collapsed="false">
      <c r="B266" s="79" t="s">
        <v>32</v>
      </c>
      <c r="C266" s="80" t="n">
        <f aca="false">C265+1</f>
        <v>50</v>
      </c>
      <c r="D266" s="81" t="n">
        <f aca="false">D265+7</f>
        <v>39790</v>
      </c>
      <c r="E266" s="82" t="n">
        <f aca="false">D266+4</f>
        <v>39794</v>
      </c>
      <c r="F266" s="83"/>
      <c r="G266" s="83"/>
      <c r="H266" s="83"/>
      <c r="I266" s="83"/>
      <c r="J266" s="83"/>
      <c r="K266" s="84" t="s">
        <v>20</v>
      </c>
      <c r="L266" s="53" t="s">
        <v>127</v>
      </c>
    </row>
    <row r="267" s="21" customFormat="true" ht="13.5" hidden="false" customHeight="false" outlineLevel="0" collapsed="false">
      <c r="B267" s="31" t="s">
        <v>46</v>
      </c>
      <c r="C267" s="22" t="n">
        <f aca="false">C266+1</f>
        <v>51</v>
      </c>
      <c r="D267" s="23" t="n">
        <f aca="false">D266+7</f>
        <v>39797</v>
      </c>
      <c r="E267" s="23" t="n">
        <f aca="false">D267+4</f>
        <v>39801</v>
      </c>
      <c r="K267" s="32" t="s">
        <v>128</v>
      </c>
      <c r="L267" s="53"/>
    </row>
    <row r="268" s="21" customFormat="true" ht="12.75" hidden="false" customHeight="false" outlineLevel="0" collapsed="false">
      <c r="B268" s="32" t="s">
        <v>46</v>
      </c>
      <c r="C268" s="22" t="n">
        <f aca="false">C267+1</f>
        <v>52</v>
      </c>
      <c r="D268" s="23" t="n">
        <f aca="false">D267+7</f>
        <v>39804</v>
      </c>
      <c r="E268" s="23" t="n">
        <f aca="false">D268+4</f>
        <v>39808</v>
      </c>
      <c r="K268" s="32" t="s">
        <v>128</v>
      </c>
    </row>
    <row r="269" s="21" customFormat="true" ht="12.75" hidden="false" customHeight="false" outlineLevel="0" collapsed="false">
      <c r="B269" s="32" t="s">
        <v>9</v>
      </c>
      <c r="C269" s="22" t="n">
        <f aca="false">C268+1</f>
        <v>53</v>
      </c>
      <c r="D269" s="23" t="n">
        <f aca="false">D268+7</f>
        <v>39811</v>
      </c>
      <c r="E269" s="23" t="n">
        <f aca="false">D269+4</f>
        <v>39815</v>
      </c>
      <c r="K269" s="32" t="s">
        <v>9</v>
      </c>
    </row>
    <row r="270" s="21" customFormat="true" ht="12.75" hidden="false" customHeight="false" outlineLevel="0" collapsed="false">
      <c r="B270" s="32" t="s">
        <v>5</v>
      </c>
      <c r="C270" s="22" t="n">
        <v>1</v>
      </c>
      <c r="D270" s="23" t="n">
        <f aca="false">D269+7</f>
        <v>39818</v>
      </c>
      <c r="E270" s="23" t="n">
        <f aca="false">D270+4</f>
        <v>39822</v>
      </c>
      <c r="K270" s="32" t="s">
        <v>129</v>
      </c>
    </row>
    <row r="271" s="21" customFormat="true" ht="12.75" hidden="false" customHeight="false" outlineLevel="0" collapsed="false">
      <c r="B271" s="32" t="s">
        <v>5</v>
      </c>
      <c r="C271" s="22" t="n">
        <f aca="false">C270+1</f>
        <v>2</v>
      </c>
      <c r="D271" s="23" t="n">
        <f aca="false">D270+7</f>
        <v>39825</v>
      </c>
      <c r="E271" s="23" t="n">
        <f aca="false">D271+4</f>
        <v>39829</v>
      </c>
      <c r="K271" s="32" t="s">
        <v>95</v>
      </c>
    </row>
    <row r="272" s="21" customFormat="true" ht="12.75" hidden="false" customHeight="false" outlineLevel="0" collapsed="false">
      <c r="B272" s="32" t="s">
        <v>5</v>
      </c>
      <c r="C272" s="22" t="n">
        <f aca="false">C271+1</f>
        <v>3</v>
      </c>
      <c r="D272" s="23" t="n">
        <f aca="false">D271+7</f>
        <v>39832</v>
      </c>
      <c r="E272" s="23" t="n">
        <f aca="false">D272+4</f>
        <v>39836</v>
      </c>
      <c r="K272" s="32" t="s">
        <v>95</v>
      </c>
    </row>
    <row r="273" customFormat="false" ht="12.75" hidden="false" customHeight="false" outlineLevel="0" collapsed="false">
      <c r="B273" s="85" t="s">
        <v>7</v>
      </c>
      <c r="C273" s="2" t="n">
        <f aca="false">C272+1</f>
        <v>4</v>
      </c>
      <c r="D273" s="3" t="n">
        <f aca="false">D272+7</f>
        <v>39839</v>
      </c>
      <c r="E273" s="3" t="n">
        <f aca="false">D273+4</f>
        <v>39843</v>
      </c>
      <c r="K273" s="85" t="s">
        <v>130</v>
      </c>
    </row>
    <row r="274" customFormat="false" ht="12.75" hidden="false" customHeight="false" outlineLevel="0" collapsed="false">
      <c r="B274" s="85" t="s">
        <v>7</v>
      </c>
      <c r="C274" s="2" t="n">
        <f aca="false">C273+1</f>
        <v>5</v>
      </c>
      <c r="D274" s="3" t="n">
        <f aca="false">D273+7</f>
        <v>39846</v>
      </c>
      <c r="E274" s="3" t="n">
        <f aca="false">D274+4</f>
        <v>39850</v>
      </c>
      <c r="K274" s="85" t="s">
        <v>7</v>
      </c>
    </row>
    <row r="275" customFormat="false" ht="12.75" hidden="false" customHeight="false" outlineLevel="0" collapsed="false">
      <c r="B275" s="85" t="s">
        <v>7</v>
      </c>
      <c r="C275" s="2" t="n">
        <f aca="false">C274+1</f>
        <v>6</v>
      </c>
      <c r="D275" s="3" t="n">
        <f aca="false">D274+7</f>
        <v>39853</v>
      </c>
      <c r="E275" s="3" t="n">
        <f aca="false">D275+4</f>
        <v>39857</v>
      </c>
      <c r="K275" s="85" t="s">
        <v>7</v>
      </c>
      <c r="L275" s="1" t="s">
        <v>8</v>
      </c>
    </row>
    <row r="276" customFormat="false" ht="12.75" hidden="false" customHeight="false" outlineLevel="0" collapsed="false">
      <c r="B276" s="86" t="s">
        <v>3</v>
      </c>
      <c r="C276" s="87" t="n">
        <f aca="false">C275+1</f>
        <v>7</v>
      </c>
      <c r="D276" s="88" t="n">
        <f aca="false">D275+7</f>
        <v>39860</v>
      </c>
      <c r="E276" s="88" t="n">
        <f aca="false">D276+4</f>
        <v>39864</v>
      </c>
      <c r="F276" s="89"/>
      <c r="G276" s="89"/>
      <c r="H276" s="89"/>
      <c r="I276" s="89"/>
      <c r="J276" s="89"/>
      <c r="K276" s="90" t="s">
        <v>3</v>
      </c>
    </row>
    <row r="277" customFormat="false" ht="12.75" hidden="false" customHeight="false" outlineLevel="0" collapsed="false">
      <c r="B277" s="85" t="s">
        <v>7</v>
      </c>
      <c r="C277" s="2" t="n">
        <f aca="false">C276+1</f>
        <v>8</v>
      </c>
      <c r="D277" s="3" t="n">
        <f aca="false">D276+7</f>
        <v>39867</v>
      </c>
      <c r="E277" s="3" t="n">
        <f aca="false">D277+4</f>
        <v>39871</v>
      </c>
      <c r="K277" s="85" t="s">
        <v>31</v>
      </c>
    </row>
    <row r="278" customFormat="false" ht="12.75" hidden="false" customHeight="false" outlineLevel="0" collapsed="false">
      <c r="B278" s="85" t="s">
        <v>7</v>
      </c>
      <c r="C278" s="2" t="n">
        <f aca="false">C277+1</f>
        <v>9</v>
      </c>
      <c r="D278" s="3" t="n">
        <f aca="false">D277+7</f>
        <v>39874</v>
      </c>
      <c r="E278" s="3" t="n">
        <f aca="false">D278+4</f>
        <v>39878</v>
      </c>
      <c r="K278" s="85" t="s">
        <v>6</v>
      </c>
    </row>
    <row r="279" customFormat="false" ht="12.75" hidden="false" customHeight="false" outlineLevel="0" collapsed="false">
      <c r="B279" s="91" t="s">
        <v>81</v>
      </c>
      <c r="C279" s="92" t="n">
        <f aca="false">C278+1</f>
        <v>10</v>
      </c>
      <c r="D279" s="93" t="n">
        <f aca="false">D278+7</f>
        <v>39881</v>
      </c>
      <c r="E279" s="93" t="n">
        <f aca="false">D279+4</f>
        <v>39885</v>
      </c>
      <c r="F279" s="94"/>
      <c r="G279" s="94"/>
      <c r="H279" s="94"/>
      <c r="I279" s="94"/>
      <c r="J279" s="94"/>
      <c r="K279" s="91" t="s">
        <v>81</v>
      </c>
      <c r="L279" s="1" t="s">
        <v>131</v>
      </c>
    </row>
    <row r="280" customFormat="false" ht="12.75" hidden="false" customHeight="false" outlineLevel="0" collapsed="false">
      <c r="B280" s="95" t="s">
        <v>3</v>
      </c>
      <c r="C280" s="2" t="n">
        <f aca="false">C279+1</f>
        <v>11</v>
      </c>
      <c r="D280" s="3" t="n">
        <f aca="false">D279+7</f>
        <v>39888</v>
      </c>
      <c r="E280" s="3" t="n">
        <f aca="false">D280+4</f>
        <v>39892</v>
      </c>
      <c r="K280" s="85" t="s">
        <v>66</v>
      </c>
    </row>
    <row r="281" customFormat="false" ht="12.75" hidden="false" customHeight="false" outlineLevel="0" collapsed="false">
      <c r="B281" s="85" t="s">
        <v>5</v>
      </c>
      <c r="C281" s="2" t="n">
        <f aca="false">C280+1</f>
        <v>12</v>
      </c>
      <c r="D281" s="3" t="n">
        <f aca="false">D280+7</f>
        <v>39895</v>
      </c>
      <c r="E281" s="3" t="n">
        <f aca="false">D281+4</f>
        <v>39899</v>
      </c>
      <c r="K281" s="85" t="s">
        <v>63</v>
      </c>
    </row>
    <row r="282" customFormat="false" ht="12.75" hidden="false" customHeight="false" outlineLevel="0" collapsed="false">
      <c r="B282" s="85" t="s">
        <v>95</v>
      </c>
      <c r="C282" s="2" t="n">
        <f aca="false">C281+1</f>
        <v>13</v>
      </c>
      <c r="D282" s="3" t="n">
        <f aca="false">D281+7</f>
        <v>39902</v>
      </c>
      <c r="E282" s="3" t="n">
        <f aca="false">D282+4</f>
        <v>39906</v>
      </c>
      <c r="K282" s="85" t="s">
        <v>10</v>
      </c>
    </row>
    <row r="283" customFormat="false" ht="12.75" hidden="false" customHeight="false" outlineLevel="0" collapsed="false">
      <c r="B283" s="86" t="s">
        <v>3</v>
      </c>
      <c r="C283" s="87" t="n">
        <f aca="false">C282+1</f>
        <v>14</v>
      </c>
      <c r="D283" s="88" t="n">
        <f aca="false">D282+7</f>
        <v>39909</v>
      </c>
      <c r="E283" s="88" t="n">
        <f aca="false">D283+4</f>
        <v>39913</v>
      </c>
      <c r="F283" s="89"/>
      <c r="G283" s="89"/>
      <c r="H283" s="89"/>
      <c r="I283" s="89"/>
      <c r="J283" s="89"/>
      <c r="K283" s="90" t="s">
        <v>3</v>
      </c>
    </row>
    <row r="284" customFormat="false" ht="18.75" hidden="false" customHeight="false" outlineLevel="0" collapsed="false">
      <c r="B284" s="85" t="s">
        <v>20</v>
      </c>
      <c r="C284" s="2" t="n">
        <f aca="false">C283+1</f>
        <v>15</v>
      </c>
      <c r="D284" s="3" t="n">
        <f aca="false">D283+7</f>
        <v>39916</v>
      </c>
      <c r="E284" s="96" t="n">
        <f aca="false">D284+4</f>
        <v>39920</v>
      </c>
      <c r="K284" s="97" t="s">
        <v>43</v>
      </c>
    </row>
    <row r="285" customFormat="false" ht="13.5" hidden="false" customHeight="false" outlineLevel="0" collapsed="false">
      <c r="B285" s="85" t="s">
        <v>20</v>
      </c>
      <c r="C285" s="2" t="n">
        <f aca="false">C284+1</f>
        <v>16</v>
      </c>
      <c r="D285" s="3" t="n">
        <f aca="false">D284+7</f>
        <v>39923</v>
      </c>
      <c r="E285" s="3" t="n">
        <f aca="false">D285+4</f>
        <v>39927</v>
      </c>
      <c r="K285" s="98" t="s">
        <v>46</v>
      </c>
    </row>
    <row r="286" customFormat="false" ht="12.75" hidden="false" customHeight="false" outlineLevel="0" collapsed="false">
      <c r="B286" s="85" t="s">
        <v>45</v>
      </c>
      <c r="C286" s="2" t="n">
        <f aca="false">C285+1</f>
        <v>17</v>
      </c>
      <c r="D286" s="3" t="n">
        <f aca="false">D285+7</f>
        <v>39930</v>
      </c>
      <c r="E286" s="3" t="n">
        <f aca="false">D286+4</f>
        <v>39934</v>
      </c>
      <c r="K286" s="85" t="s">
        <v>5</v>
      </c>
    </row>
    <row r="287" customFormat="false" ht="12.75" hidden="false" customHeight="false" outlineLevel="0" collapsed="false">
      <c r="B287" s="85" t="s">
        <v>132</v>
      </c>
      <c r="C287" s="2" t="n">
        <f aca="false">C286+1</f>
        <v>18</v>
      </c>
      <c r="D287" s="3" t="n">
        <f aca="false">D286+7</f>
        <v>39937</v>
      </c>
      <c r="E287" s="3" t="n">
        <f aca="false">D287+4</f>
        <v>39941</v>
      </c>
      <c r="K287" s="85" t="s">
        <v>5</v>
      </c>
    </row>
    <row r="288" customFormat="false" ht="12.75" hidden="false" customHeight="false" outlineLevel="0" collapsed="false">
      <c r="B288" s="99" t="s">
        <v>3</v>
      </c>
      <c r="C288" s="2" t="n">
        <f aca="false">C287+1</f>
        <v>19</v>
      </c>
      <c r="D288" s="3" t="n">
        <f aca="false">D287+7</f>
        <v>39944</v>
      </c>
      <c r="E288" s="3" t="n">
        <f aca="false">D288+4</f>
        <v>39948</v>
      </c>
      <c r="K288" s="85" t="s">
        <v>5</v>
      </c>
    </row>
    <row r="289" customFormat="false" ht="12.75" hidden="false" customHeight="false" outlineLevel="0" collapsed="false">
      <c r="B289" s="85" t="s">
        <v>31</v>
      </c>
      <c r="C289" s="2" t="n">
        <f aca="false">C288+1</f>
        <v>20</v>
      </c>
      <c r="D289" s="3" t="n">
        <f aca="false">D288+7</f>
        <v>39951</v>
      </c>
      <c r="E289" s="3" t="n">
        <f aca="false">D289+4</f>
        <v>39955</v>
      </c>
      <c r="K289" s="85" t="s">
        <v>7</v>
      </c>
      <c r="L289" s="1" t="s">
        <v>8</v>
      </c>
    </row>
    <row r="290" customFormat="false" ht="12.75" hidden="false" customHeight="false" outlineLevel="0" collapsed="false">
      <c r="B290" s="85" t="s">
        <v>3</v>
      </c>
      <c r="C290" s="2" t="n">
        <f aca="false">C289+1</f>
        <v>21</v>
      </c>
      <c r="D290" s="3" t="n">
        <f aca="false">D289+7</f>
        <v>39958</v>
      </c>
      <c r="E290" s="3" t="n">
        <f aca="false">D290+4</f>
        <v>39962</v>
      </c>
      <c r="K290" s="85" t="s">
        <v>7</v>
      </c>
    </row>
    <row r="291" customFormat="false" ht="12.75" hidden="false" customHeight="false" outlineLevel="0" collapsed="false">
      <c r="B291" s="85" t="s">
        <v>133</v>
      </c>
      <c r="C291" s="2" t="n">
        <f aca="false">C290+1</f>
        <v>22</v>
      </c>
      <c r="D291" s="3" t="n">
        <f aca="false">D290+7</f>
        <v>39965</v>
      </c>
      <c r="E291" s="3" t="n">
        <f aca="false">D291+4</f>
        <v>39969</v>
      </c>
      <c r="K291" s="85" t="s">
        <v>7</v>
      </c>
    </row>
    <row r="292" customFormat="false" ht="12.75" hidden="false" customHeight="false" outlineLevel="0" collapsed="false">
      <c r="B292" s="85" t="s">
        <v>134</v>
      </c>
      <c r="C292" s="2" t="n">
        <f aca="false">C291+1</f>
        <v>23</v>
      </c>
      <c r="D292" s="3" t="n">
        <f aca="false">D291+7</f>
        <v>39972</v>
      </c>
      <c r="E292" s="3" t="n">
        <f aca="false">D292+4</f>
        <v>39976</v>
      </c>
      <c r="K292" s="85" t="s">
        <v>7</v>
      </c>
    </row>
    <row r="293" customFormat="false" ht="12.75" hidden="false" customHeight="false" outlineLevel="0" collapsed="false">
      <c r="B293" s="95" t="s">
        <v>3</v>
      </c>
      <c r="C293" s="87" t="n">
        <f aca="false">C292+1</f>
        <v>24</v>
      </c>
      <c r="D293" s="100" t="n">
        <f aca="false">D292+7</f>
        <v>39979</v>
      </c>
      <c r="E293" s="100" t="n">
        <f aca="false">D293+4</f>
        <v>39983</v>
      </c>
      <c r="F293" s="101"/>
      <c r="G293" s="101"/>
      <c r="H293" s="101"/>
      <c r="I293" s="101"/>
      <c r="J293" s="101"/>
      <c r="K293" s="99" t="s">
        <v>3</v>
      </c>
    </row>
    <row r="294" customFormat="false" ht="12.75" hidden="false" customHeight="false" outlineLevel="0" collapsed="false">
      <c r="B294" s="85" t="s">
        <v>63</v>
      </c>
      <c r="C294" s="2" t="n">
        <f aca="false">C293+1</f>
        <v>25</v>
      </c>
      <c r="D294" s="3" t="n">
        <f aca="false">D293+7</f>
        <v>39986</v>
      </c>
      <c r="E294" s="3" t="n">
        <f aca="false">D294+4</f>
        <v>39990</v>
      </c>
      <c r="K294" s="85" t="s">
        <v>5</v>
      </c>
    </row>
    <row r="295" customFormat="false" ht="12.75" hidden="false" customHeight="false" outlineLevel="0" collapsed="false">
      <c r="B295" s="85" t="s">
        <v>66</v>
      </c>
      <c r="C295" s="2" t="n">
        <f aca="false">C294+1</f>
        <v>26</v>
      </c>
      <c r="D295" s="3" t="n">
        <f aca="false">D294+7</f>
        <v>39993</v>
      </c>
      <c r="E295" s="3" t="n">
        <f aca="false">D295+4</f>
        <v>39997</v>
      </c>
      <c r="K295" s="85" t="s">
        <v>5</v>
      </c>
    </row>
    <row r="296" customFormat="false" ht="12.75" hidden="false" customHeight="false" outlineLevel="0" collapsed="false">
      <c r="B296" s="85" t="s">
        <v>10</v>
      </c>
      <c r="C296" s="2" t="n">
        <f aca="false">C295+1</f>
        <v>27</v>
      </c>
      <c r="D296" s="3" t="n">
        <f aca="false">D295+7</f>
        <v>40000</v>
      </c>
      <c r="E296" s="3" t="n">
        <f aca="false">D296+4</f>
        <v>40004</v>
      </c>
      <c r="K296" s="85" t="s">
        <v>20</v>
      </c>
    </row>
    <row r="297" customFormat="false" ht="12.75" hidden="false" customHeight="false" outlineLevel="0" collapsed="false">
      <c r="B297" s="91" t="s">
        <v>81</v>
      </c>
      <c r="C297" s="92" t="n">
        <f aca="false">C296+1</f>
        <v>28</v>
      </c>
      <c r="D297" s="93" t="n">
        <f aca="false">D296+7</f>
        <v>40007</v>
      </c>
      <c r="E297" s="93" t="n">
        <f aca="false">D297+4</f>
        <v>40011</v>
      </c>
      <c r="F297" s="94"/>
      <c r="G297" s="94"/>
      <c r="H297" s="94"/>
      <c r="I297" s="94"/>
      <c r="J297" s="94"/>
      <c r="K297" s="91" t="s">
        <v>81</v>
      </c>
      <c r="L297" s="1" t="s">
        <v>131</v>
      </c>
    </row>
    <row r="298" customFormat="false" ht="12.75" hidden="false" customHeight="false" outlineLevel="0" collapsed="false">
      <c r="B298" s="91" t="s">
        <v>81</v>
      </c>
      <c r="C298" s="92" t="n">
        <f aca="false">C297+1</f>
        <v>29</v>
      </c>
      <c r="D298" s="93" t="n">
        <f aca="false">D297+7</f>
        <v>40014</v>
      </c>
      <c r="E298" s="93" t="n">
        <f aca="false">D298+4</f>
        <v>40018</v>
      </c>
      <c r="F298" s="94"/>
      <c r="G298" s="94"/>
      <c r="H298" s="94"/>
      <c r="I298" s="94"/>
      <c r="J298" s="94"/>
      <c r="K298" s="91" t="s">
        <v>81</v>
      </c>
      <c r="L298" s="1" t="s">
        <v>131</v>
      </c>
    </row>
    <row r="299" customFormat="false" ht="16.5" hidden="false" customHeight="false" outlineLevel="0" collapsed="false">
      <c r="B299" s="102" t="s">
        <v>11</v>
      </c>
      <c r="C299" s="2" t="n">
        <f aca="false">C298+1</f>
        <v>30</v>
      </c>
      <c r="D299" s="3" t="n">
        <f aca="false">D298+7</f>
        <v>40021</v>
      </c>
      <c r="E299" s="3" t="n">
        <f aca="false">D299+4</f>
        <v>40025</v>
      </c>
      <c r="K299" s="85" t="s">
        <v>20</v>
      </c>
    </row>
    <row r="300" customFormat="false" ht="13.5" hidden="false" customHeight="false" outlineLevel="0" collapsed="false">
      <c r="B300" s="103" t="s">
        <v>135</v>
      </c>
      <c r="C300" s="92" t="n">
        <f aca="false">C299+1</f>
        <v>31</v>
      </c>
      <c r="D300" s="93" t="n">
        <f aca="false">D299+7</f>
        <v>40028</v>
      </c>
      <c r="E300" s="93" t="n">
        <f aca="false">D300+4</f>
        <v>40032</v>
      </c>
      <c r="F300" s="94"/>
      <c r="G300" s="94"/>
      <c r="H300" s="94"/>
      <c r="I300" s="94"/>
      <c r="J300" s="94"/>
      <c r="K300" s="91" t="s">
        <v>135</v>
      </c>
    </row>
    <row r="301" customFormat="false" ht="13.5" hidden="false" customHeight="false" outlineLevel="0" collapsed="false">
      <c r="B301" s="104" t="s">
        <v>135</v>
      </c>
      <c r="C301" s="92" t="n">
        <f aca="false">C300+1</f>
        <v>32</v>
      </c>
      <c r="D301" s="93" t="n">
        <f aca="false">D300+7</f>
        <v>40035</v>
      </c>
      <c r="E301" s="93" t="n">
        <f aca="false">D301+4</f>
        <v>40039</v>
      </c>
      <c r="F301" s="94"/>
      <c r="G301" s="94"/>
      <c r="H301" s="94"/>
      <c r="I301" s="94"/>
      <c r="J301" s="94"/>
      <c r="K301" s="91" t="s">
        <v>135</v>
      </c>
    </row>
    <row r="302" customFormat="false" ht="13.5" hidden="false" customHeight="false" outlineLevel="0" collapsed="false">
      <c r="B302" s="98" t="s">
        <v>46</v>
      </c>
      <c r="C302" s="2" t="n">
        <f aca="false">C301+1</f>
        <v>33</v>
      </c>
      <c r="D302" s="3" t="n">
        <f aca="false">D301+7</f>
        <v>40042</v>
      </c>
      <c r="E302" s="3" t="n">
        <f aca="false">D302+4</f>
        <v>40046</v>
      </c>
      <c r="K302" s="85" t="s">
        <v>104</v>
      </c>
    </row>
    <row r="303" customFormat="false" ht="12.75" hidden="false" customHeight="false" outlineLevel="0" collapsed="false">
      <c r="B303" s="85" t="s">
        <v>46</v>
      </c>
      <c r="C303" s="2" t="n">
        <f aca="false">C302+1</f>
        <v>34</v>
      </c>
      <c r="D303" s="3" t="n">
        <f aca="false">D302+7</f>
        <v>40049</v>
      </c>
      <c r="E303" s="3" t="n">
        <f aca="false">D303+4</f>
        <v>40053</v>
      </c>
      <c r="K303" s="85" t="s">
        <v>7</v>
      </c>
    </row>
    <row r="304" customFormat="false" ht="12.75" hidden="false" customHeight="false" outlineLevel="0" collapsed="false">
      <c r="B304" s="85" t="s">
        <v>5</v>
      </c>
      <c r="C304" s="2" t="n">
        <f aca="false">C303+1</f>
        <v>35</v>
      </c>
      <c r="D304" s="3" t="n">
        <f aca="false">D303+7</f>
        <v>40056</v>
      </c>
      <c r="E304" s="3" t="n">
        <f aca="false">D304+4</f>
        <v>40060</v>
      </c>
      <c r="K304" s="85" t="s">
        <v>136</v>
      </c>
    </row>
    <row r="305" customFormat="false" ht="12.75" hidden="false" customHeight="false" outlineLevel="0" collapsed="false">
      <c r="B305" s="85" t="s">
        <v>5</v>
      </c>
      <c r="C305" s="2" t="n">
        <f aca="false">C304+1</f>
        <v>36</v>
      </c>
      <c r="D305" s="3" t="n">
        <f aca="false">D304+7</f>
        <v>40063</v>
      </c>
      <c r="E305" s="3" t="n">
        <f aca="false">D305+4</f>
        <v>40067</v>
      </c>
      <c r="K305" s="85" t="s">
        <v>95</v>
      </c>
    </row>
    <row r="306" customFormat="false" ht="12.75" hidden="false" customHeight="false" outlineLevel="0" collapsed="false">
      <c r="B306" s="85" t="s">
        <v>7</v>
      </c>
      <c r="C306" s="2" t="n">
        <f aca="false">C305+1</f>
        <v>37</v>
      </c>
      <c r="D306" s="3" t="n">
        <f aca="false">D305+7</f>
        <v>40070</v>
      </c>
      <c r="E306" s="3" t="n">
        <f aca="false">D306+4</f>
        <v>40074</v>
      </c>
      <c r="K306" s="85" t="s">
        <v>95</v>
      </c>
    </row>
    <row r="307" customFormat="false" ht="12.75" hidden="false" customHeight="false" outlineLevel="0" collapsed="false">
      <c r="B307" s="99" t="s">
        <v>3</v>
      </c>
      <c r="C307" s="87" t="n">
        <f aca="false">C306+1</f>
        <v>38</v>
      </c>
      <c r="D307" s="100" t="n">
        <f aca="false">D306+7</f>
        <v>40077</v>
      </c>
      <c r="E307" s="100" t="n">
        <f aca="false">D307+4</f>
        <v>40081</v>
      </c>
      <c r="F307" s="101"/>
      <c r="G307" s="101"/>
      <c r="H307" s="101"/>
      <c r="I307" s="101"/>
      <c r="J307" s="101"/>
      <c r="K307" s="99" t="s">
        <v>3</v>
      </c>
    </row>
    <row r="308" customFormat="false" ht="12.75" hidden="false" customHeight="false" outlineLevel="0" collapsed="false">
      <c r="B308" s="85"/>
      <c r="C308" s="2" t="n">
        <f aca="false">C307+1</f>
        <v>39</v>
      </c>
      <c r="D308" s="3" t="n">
        <f aca="false">D307+7</f>
        <v>40084</v>
      </c>
      <c r="E308" s="3" t="n">
        <f aca="false">D308+4</f>
        <v>40088</v>
      </c>
      <c r="K308" s="85"/>
    </row>
    <row r="309" customFormat="false" ht="12.75" hidden="false" customHeight="false" outlineLevel="0" collapsed="false">
      <c r="B309" s="85"/>
      <c r="C309" s="2" t="n">
        <f aca="false">C308+1</f>
        <v>40</v>
      </c>
      <c r="D309" s="3" t="n">
        <f aca="false">D308+7</f>
        <v>40091</v>
      </c>
      <c r="E309" s="3" t="n">
        <f aca="false">D309+4</f>
        <v>40095</v>
      </c>
      <c r="K309" s="85"/>
    </row>
    <row r="310" customFormat="false" ht="12.75" hidden="false" customHeight="false" outlineLevel="0" collapsed="false">
      <c r="B310" s="85"/>
      <c r="C310" s="2" t="n">
        <f aca="false">C309+1</f>
        <v>41</v>
      </c>
      <c r="D310" s="3" t="n">
        <f aca="false">D309+7</f>
        <v>40098</v>
      </c>
      <c r="E310" s="3" t="n">
        <f aca="false">D310+4</f>
        <v>40102</v>
      </c>
      <c r="K310" s="85"/>
    </row>
    <row r="311" customFormat="false" ht="12.75" hidden="false" customHeight="false" outlineLevel="0" collapsed="false">
      <c r="B311" s="85"/>
      <c r="C311" s="2" t="n">
        <f aca="false">C310+1</f>
        <v>42</v>
      </c>
      <c r="D311" s="3" t="n">
        <f aca="false">D310+7</f>
        <v>40105</v>
      </c>
      <c r="E311" s="3" t="n">
        <f aca="false">D311+4</f>
        <v>40109</v>
      </c>
      <c r="K311" s="85"/>
    </row>
    <row r="312" customFormat="false" ht="12.75" hidden="false" customHeight="false" outlineLevel="0" collapsed="false">
      <c r="B312" s="85"/>
      <c r="C312" s="2" t="n">
        <f aca="false">C311+1</f>
        <v>43</v>
      </c>
      <c r="D312" s="3" t="n">
        <f aca="false">D311+7</f>
        <v>40112</v>
      </c>
      <c r="E312" s="3" t="n">
        <f aca="false">D312+4</f>
        <v>40116</v>
      </c>
      <c r="K312" s="85"/>
    </row>
    <row r="313" customFormat="false" ht="12.75" hidden="false" customHeight="false" outlineLevel="0" collapsed="false">
      <c r="B313" s="85"/>
      <c r="C313" s="2" t="n">
        <f aca="false">C312+1</f>
        <v>44</v>
      </c>
      <c r="D313" s="3" t="n">
        <f aca="false">D312+7</f>
        <v>40119</v>
      </c>
      <c r="E313" s="3" t="n">
        <f aca="false">D313+4</f>
        <v>40123</v>
      </c>
      <c r="K313" s="85"/>
    </row>
    <row r="314" customFormat="false" ht="12.75" hidden="false" customHeight="false" outlineLevel="0" collapsed="false">
      <c r="B314" s="85"/>
      <c r="C314" s="2" t="n">
        <f aca="false">C313+1</f>
        <v>45</v>
      </c>
      <c r="D314" s="3" t="n">
        <f aca="false">D313+7</f>
        <v>40126</v>
      </c>
      <c r="E314" s="3" t="n">
        <f aca="false">D314+4</f>
        <v>40130</v>
      </c>
      <c r="K314" s="85"/>
    </row>
    <row r="315" customFormat="false" ht="12.75" hidden="false" customHeight="false" outlineLevel="0" collapsed="false">
      <c r="B315" s="85"/>
      <c r="C315" s="2" t="n">
        <f aca="false">C314+1</f>
        <v>46</v>
      </c>
      <c r="D315" s="3" t="n">
        <f aca="false">D314+7</f>
        <v>40133</v>
      </c>
      <c r="E315" s="3" t="n">
        <f aca="false">D315+4</f>
        <v>40137</v>
      </c>
      <c r="K315" s="85"/>
    </row>
    <row r="316" customFormat="false" ht="12.75" hidden="false" customHeight="false" outlineLevel="0" collapsed="false">
      <c r="B316" s="99" t="s">
        <v>3</v>
      </c>
      <c r="C316" s="87" t="n">
        <f aca="false">C315+1</f>
        <v>47</v>
      </c>
      <c r="D316" s="100" t="n">
        <f aca="false">D315+7</f>
        <v>40140</v>
      </c>
      <c r="E316" s="100" t="n">
        <f aca="false">D316+4</f>
        <v>40144</v>
      </c>
      <c r="F316" s="101"/>
      <c r="G316" s="101"/>
      <c r="H316" s="101"/>
      <c r="I316" s="101"/>
      <c r="J316" s="101"/>
      <c r="K316" s="99" t="s">
        <v>3</v>
      </c>
    </row>
    <row r="317" customFormat="false" ht="13.5" hidden="false" customHeight="false" outlineLevel="0" collapsed="false">
      <c r="B317" s="85"/>
      <c r="C317" s="2" t="n">
        <f aca="false">C316+1</f>
        <v>48</v>
      </c>
      <c r="D317" s="3" t="n">
        <f aca="false">D316+7</f>
        <v>40147</v>
      </c>
      <c r="E317" s="3" t="n">
        <f aca="false">D317+4</f>
        <v>40151</v>
      </c>
      <c r="K317" s="105" t="s">
        <v>11</v>
      </c>
    </row>
    <row r="318" customFormat="false" ht="13.5" hidden="false" customHeight="false" outlineLevel="0" collapsed="false">
      <c r="B318" s="85"/>
      <c r="C318" s="2" t="n">
        <f aca="false">C317+1</f>
        <v>49</v>
      </c>
      <c r="D318" s="3" t="n">
        <f aca="false">D317+7</f>
        <v>40154</v>
      </c>
      <c r="E318" s="3" t="n">
        <f aca="false">D318+4</f>
        <v>40158</v>
      </c>
      <c r="K318" s="98" t="s">
        <v>46</v>
      </c>
    </row>
    <row r="319" customFormat="false" ht="12.75" hidden="false" customHeight="false" outlineLevel="0" collapsed="false">
      <c r="B319" s="85"/>
      <c r="C319" s="2" t="n">
        <f aca="false">C318+1</f>
        <v>50</v>
      </c>
      <c r="D319" s="3" t="n">
        <f aca="false">D318+7</f>
        <v>40161</v>
      </c>
      <c r="E319" s="3" t="n">
        <f aca="false">D319+4</f>
        <v>40165</v>
      </c>
      <c r="K319" s="85" t="s">
        <v>5</v>
      </c>
    </row>
    <row r="320" customFormat="false" ht="12.75" hidden="false" customHeight="false" outlineLevel="0" collapsed="false">
      <c r="B320" s="85"/>
      <c r="C320" s="2" t="n">
        <f aca="false">C319+1</f>
        <v>51</v>
      </c>
      <c r="D320" s="3" t="n">
        <f aca="false">D319+7</f>
        <v>40168</v>
      </c>
      <c r="E320" s="3" t="n">
        <f aca="false">D320+4</f>
        <v>40172</v>
      </c>
      <c r="K320" s="85" t="s">
        <v>5</v>
      </c>
    </row>
    <row r="321" customFormat="false" ht="12.75" hidden="false" customHeight="false" outlineLevel="0" collapsed="false">
      <c r="B321" s="85"/>
      <c r="C321" s="2" t="n">
        <f aca="false">C320+1</f>
        <v>52</v>
      </c>
      <c r="D321" s="3" t="n">
        <f aca="false">D320+7</f>
        <v>40175</v>
      </c>
      <c r="E321" s="3" t="n">
        <f aca="false">D321+4</f>
        <v>40179</v>
      </c>
      <c r="K321" s="85"/>
    </row>
    <row r="322" customFormat="false" ht="12.75" hidden="false" customHeight="false" outlineLevel="0" collapsed="false">
      <c r="B322" s="85"/>
      <c r="D322" s="3" t="n">
        <f aca="false">D321+7</f>
        <v>40182</v>
      </c>
      <c r="E322" s="3" t="n">
        <f aca="false">D322+4</f>
        <v>40186</v>
      </c>
      <c r="K322" s="85"/>
    </row>
    <row r="323" customFormat="false" ht="12.75" hidden="false" customHeight="false" outlineLevel="0" collapsed="false">
      <c r="B323" s="85"/>
      <c r="D323" s="3" t="n">
        <f aca="false">D322+7</f>
        <v>40189</v>
      </c>
      <c r="E323" s="3" t="n">
        <f aca="false">D323+4</f>
        <v>40193</v>
      </c>
      <c r="K323" s="85"/>
    </row>
    <row r="324" customFormat="false" ht="12.75" hidden="false" customHeight="false" outlineLevel="0" collapsed="false">
      <c r="D324" s="3" t="n">
        <f aca="false">D323+7</f>
        <v>40196</v>
      </c>
      <c r="E324" s="3" t="n">
        <f aca="false">D324+4</f>
        <v>40200</v>
      </c>
      <c r="K324" s="85"/>
    </row>
    <row r="325" customFormat="false" ht="12.75" hidden="false" customHeight="false" outlineLevel="0" collapsed="false">
      <c r="D325" s="3" t="n">
        <f aca="false">D324+7</f>
        <v>40203</v>
      </c>
      <c r="E325" s="3" t="n">
        <f aca="false">D325+4</f>
        <v>40207</v>
      </c>
      <c r="K325" s="85"/>
    </row>
    <row r="326" customFormat="false" ht="12.75" hidden="false" customHeight="false" outlineLevel="0" collapsed="false">
      <c r="D326" s="3" t="n">
        <f aca="false">D325+7</f>
        <v>40210</v>
      </c>
      <c r="E326" s="3" t="n">
        <f aca="false">D326+4</f>
        <v>40214</v>
      </c>
      <c r="K326" s="85"/>
    </row>
    <row r="327" customFormat="false" ht="12.75" hidden="false" customHeight="false" outlineLevel="0" collapsed="false">
      <c r="D327" s="3" t="n">
        <f aca="false">D326+7</f>
        <v>40217</v>
      </c>
      <c r="E327" s="3" t="n">
        <f aca="false">D327+4</f>
        <v>40221</v>
      </c>
      <c r="K327" s="85"/>
    </row>
    <row r="328" customFormat="false" ht="12.75" hidden="false" customHeight="false" outlineLevel="0" collapsed="false">
      <c r="D328" s="3" t="n">
        <f aca="false">D327+7</f>
        <v>40224</v>
      </c>
      <c r="E328" s="3" t="n">
        <f aca="false">D328+4</f>
        <v>40228</v>
      </c>
      <c r="K328" s="85"/>
    </row>
    <row r="329" customFormat="false" ht="12.75" hidden="false" customHeight="false" outlineLevel="0" collapsed="false">
      <c r="D329" s="3" t="n">
        <f aca="false">D328+7</f>
        <v>40231</v>
      </c>
      <c r="E329" s="3" t="n">
        <f aca="false">D329+4</f>
        <v>40235</v>
      </c>
      <c r="K329" s="85"/>
    </row>
    <row r="330" customFormat="false" ht="12.75" hidden="false" customHeight="false" outlineLevel="0" collapsed="false">
      <c r="D330" s="3" t="n">
        <f aca="false">D329+7</f>
        <v>40238</v>
      </c>
      <c r="E330" s="3" t="n">
        <f aca="false">D330+4</f>
        <v>40242</v>
      </c>
      <c r="K330" s="85"/>
    </row>
    <row r="331" customFormat="false" ht="12.75" hidden="false" customHeight="false" outlineLevel="0" collapsed="false">
      <c r="D331" s="3" t="n">
        <f aca="false">D330+7</f>
        <v>40245</v>
      </c>
      <c r="E331" s="3" t="n">
        <f aca="false">D331+4</f>
        <v>40249</v>
      </c>
      <c r="K331" s="85"/>
    </row>
    <row r="332" customFormat="false" ht="12.75" hidden="false" customHeight="false" outlineLevel="0" collapsed="false">
      <c r="D332" s="3" t="n">
        <f aca="false">D331+7</f>
        <v>40252</v>
      </c>
      <c r="E332" s="3" t="n">
        <f aca="false">D332+4</f>
        <v>40256</v>
      </c>
      <c r="K332" s="85"/>
    </row>
    <row r="333" customFormat="false" ht="12.75" hidden="false" customHeight="false" outlineLevel="0" collapsed="false">
      <c r="D333" s="3" t="n">
        <f aca="false">D332+7</f>
        <v>40259</v>
      </c>
      <c r="E333" s="3" t="n">
        <f aca="false">D333+4</f>
        <v>40263</v>
      </c>
    </row>
    <row r="334" customFormat="false" ht="12.75" hidden="false" customHeight="false" outlineLevel="0" collapsed="false">
      <c r="D334" s="3" t="n">
        <f aca="false">D333+7</f>
        <v>40266</v>
      </c>
      <c r="E334" s="3" t="n">
        <f aca="false">D334+4</f>
        <v>40270</v>
      </c>
    </row>
    <row r="335" customFormat="false" ht="12.75" hidden="false" customHeight="false" outlineLevel="0" collapsed="false">
      <c r="D335" s="3" t="n">
        <f aca="false">D334+7</f>
        <v>40273</v>
      </c>
      <c r="E335" s="3" t="n">
        <f aca="false">D335+4</f>
        <v>40277</v>
      </c>
    </row>
    <row r="336" customFormat="false" ht="12.75" hidden="false" customHeight="false" outlineLevel="0" collapsed="false">
      <c r="D336" s="3" t="n">
        <f aca="false">D335+7</f>
        <v>40280</v>
      </c>
      <c r="E336" s="3" t="n">
        <f aca="false">D336+4</f>
        <v>40284</v>
      </c>
    </row>
    <row r="337" customFormat="false" ht="12.75" hidden="false" customHeight="false" outlineLevel="0" collapsed="false">
      <c r="D337" s="3" t="n">
        <f aca="false">D336+7</f>
        <v>40287</v>
      </c>
      <c r="E337" s="3" t="n">
        <f aca="false">D337+4</f>
        <v>40291</v>
      </c>
    </row>
    <row r="338" customFormat="false" ht="12.75" hidden="false" customHeight="false" outlineLevel="0" collapsed="false">
      <c r="D338" s="3" t="n">
        <f aca="false">D337+7</f>
        <v>40294</v>
      </c>
      <c r="E338" s="3" t="n">
        <f aca="false">D338+4</f>
        <v>40298</v>
      </c>
    </row>
    <row r="339" customFormat="false" ht="12.75" hidden="false" customHeight="false" outlineLevel="0" collapsed="false">
      <c r="D339" s="3" t="n">
        <f aca="false">D338+7</f>
        <v>40301</v>
      </c>
      <c r="E339" s="3" t="n">
        <f aca="false">D339+4</f>
        <v>40305</v>
      </c>
    </row>
    <row r="340" customFormat="false" ht="12.75" hidden="false" customHeight="false" outlineLevel="0" collapsed="false">
      <c r="D340" s="3" t="n">
        <f aca="false">D339+7</f>
        <v>40308</v>
      </c>
      <c r="E340" s="3" t="n">
        <f aca="false">D340+4</f>
        <v>40312</v>
      </c>
    </row>
    <row r="341" customFormat="false" ht="12.75" hidden="false" customHeight="false" outlineLevel="0" collapsed="false">
      <c r="D341" s="3" t="n">
        <f aca="false">D340+7</f>
        <v>40315</v>
      </c>
      <c r="E341" s="3" t="n">
        <f aca="false">D341+4</f>
        <v>40319</v>
      </c>
    </row>
    <row r="342" customFormat="false" ht="12.75" hidden="false" customHeight="false" outlineLevel="0" collapsed="false">
      <c r="D342" s="3" t="n">
        <f aca="false">D341+7</f>
        <v>40322</v>
      </c>
      <c r="E342" s="3" t="n">
        <f aca="false">D342+4</f>
        <v>40326</v>
      </c>
    </row>
    <row r="343" customFormat="false" ht="12.75" hidden="false" customHeight="false" outlineLevel="0" collapsed="false">
      <c r="D343" s="3" t="n">
        <f aca="false">D342+7</f>
        <v>40329</v>
      </c>
      <c r="E343" s="3" t="n">
        <f aca="false">D343+4</f>
        <v>40333</v>
      </c>
    </row>
    <row r="344" customFormat="false" ht="12.75" hidden="false" customHeight="false" outlineLevel="0" collapsed="false">
      <c r="D344" s="3" t="n">
        <f aca="false">D343+7</f>
        <v>40336</v>
      </c>
      <c r="E344" s="3" t="n">
        <f aca="false">D344+4</f>
        <v>40340</v>
      </c>
    </row>
    <row r="345" customFormat="false" ht="12.75" hidden="false" customHeight="false" outlineLevel="0" collapsed="false">
      <c r="D345" s="3" t="n">
        <f aca="false">D344+7</f>
        <v>40343</v>
      </c>
      <c r="E345" s="3" t="n">
        <f aca="false">D345+4</f>
        <v>4034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projets 2006/2007&amp;Cpae , congés et modules</oddHeader>
    <oddFooter/>
  </headerFooter>
  <rowBreaks count="2" manualBreakCount="2">
    <brk id="157" man="true" max="16383" min="0"/>
    <brk id="178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9:18:15Z</dcterms:created>
  <dc:creator>jean jacques</dc:creator>
  <dc:description/>
  <cp:keywords/>
  <dc:language>en-US</dc:language>
  <cp:lastModifiedBy> </cp:lastModifiedBy>
  <cp:lastPrinted>2008-02-26T13:15:17Z</cp:lastPrinted>
  <dcterms:modified xsi:type="dcterms:W3CDTF">2009-01-24T10:58:41Z</dcterms:modified>
  <cp:revision>1</cp:revision>
  <dc:subject/>
  <dc:title/>
</cp:coreProperties>
</file>